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Results" sheetId="1" state="visible" r:id="rId2"/>
    <sheet name="Registration Data" sheetId="2" state="visible" r:id="rId3"/>
    <sheet name="Speed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0">
  <si>
    <t xml:space="preserve">image 1</t>
  </si>
  <si>
    <t xml:space="preserve">date 1</t>
  </si>
  <si>
    <t xml:space="preserve">image 2</t>
  </si>
  <si>
    <t xml:space="preserve">date 2</t>
  </si>
  <si>
    <t xml:space="preserve">Speed Set</t>
  </si>
  <si>
    <t xml:space="preserve">Location</t>
  </si>
  <si>
    <t xml:space="preserve">Velocity (m/s)</t>
  </si>
  <si>
    <t xml:space="preserve">Velocity Longitude (m/s)</t>
  </si>
  <si>
    <t xml:space="preserve">Velocity Latitude (m/s)</t>
  </si>
  <si>
    <t xml:space="preserve">Delta Time (Hours)</t>
  </si>
  <si>
    <t xml:space="preserve">latitude (rough)</t>
  </si>
  <si>
    <t xml:space="preserve">2004-07-12</t>
  </si>
  <si>
    <t xml:space="preserve">a</t>
  </si>
  <si>
    <t xml:space="preserve">high</t>
  </si>
  <si>
    <t xml:space="preserve">b</t>
  </si>
  <si>
    <t xml:space="preserve">medium</t>
  </si>
  <si>
    <t xml:space="preserve">c</t>
  </si>
  <si>
    <t xml:space="preserve">low</t>
  </si>
  <si>
    <t xml:space="preserve">0010</t>
  </si>
  <si>
    <t xml:space="preserve">1944</t>
  </si>
  <si>
    <t xml:space="preserve">0212</t>
  </si>
  <si>
    <t xml:space="preserve">2004-07-13</t>
  </si>
  <si>
    <t xml:space="preserve">Speed.1</t>
  </si>
  <si>
    <t xml:space="preserve">Speed.2</t>
  </si>
  <si>
    <t xml:space="preserve">Speed.3</t>
  </si>
  <si>
    <t xml:space="preserve">Speed.4</t>
  </si>
  <si>
    <t xml:space="preserve">Speed.5</t>
  </si>
  <si>
    <t xml:space="preserve">Speed.6</t>
  </si>
  <si>
    <t xml:space="preserve">Date</t>
  </si>
  <si>
    <t xml:space="preserve">Time</t>
  </si>
  <si>
    <t xml:space="preserve">Image</t>
  </si>
  <si>
    <t xml:space="preserve">Y.1</t>
  </si>
  <si>
    <t xml:space="preserve">Z.1</t>
  </si>
  <si>
    <t xml:space="preserve">Radius.1</t>
  </si>
  <si>
    <t xml:space="preserve">Y.2</t>
  </si>
  <si>
    <t xml:space="preserve">Z.2</t>
  </si>
  <si>
    <t xml:space="preserve">Radius.2</t>
  </si>
  <si>
    <t xml:space="preserve">Y.3</t>
  </si>
  <si>
    <t xml:space="preserve">Z.3</t>
  </si>
  <si>
    <t xml:space="preserve">Radius.3</t>
  </si>
  <si>
    <t xml:space="preserve">data0010</t>
  </si>
  <si>
    <t xml:space="preserve">data0014</t>
  </si>
  <si>
    <t xml:space="preserve">data1944</t>
  </si>
  <si>
    <t xml:space="preserve">data3357</t>
  </si>
  <si>
    <t xml:space="preserve">data3360</t>
  </si>
  <si>
    <t xml:space="preserve">data0212</t>
  </si>
  <si>
    <t xml:space="preserve">data0214</t>
  </si>
  <si>
    <t xml:space="preserve">data0220</t>
  </si>
  <si>
    <t xml:space="preserve">data0335</t>
  </si>
  <si>
    <t xml:space="preserve">data0355</t>
  </si>
  <si>
    <t xml:space="preserve">Image.1</t>
  </si>
  <si>
    <t xml:space="preserve">X.1 (raw)</t>
  </si>
  <si>
    <t xml:space="preserve">Y.1 (raw)</t>
  </si>
  <si>
    <t xml:space="preserve">X.1</t>
  </si>
  <si>
    <t xml:space="preserve">Image.2</t>
  </si>
  <si>
    <t xml:space="preserve">X.2 (raw)</t>
  </si>
  <si>
    <t xml:space="preserve">Y.2 (raw)</t>
  </si>
  <si>
    <t xml:space="preserve">Radius</t>
  </si>
  <si>
    <t xml:space="preserve">Distance</t>
  </si>
  <si>
    <t xml:space="preserve">Speed.1.a</t>
  </si>
  <si>
    <t xml:space="preserve">Speed.1.b</t>
  </si>
  <si>
    <t xml:space="preserve">Speed.1.c</t>
  </si>
  <si>
    <t xml:space="preserve">Speed.2.a</t>
  </si>
  <si>
    <t xml:space="preserve">Speed.2.b</t>
  </si>
  <si>
    <t xml:space="preserve">Speed.2.c</t>
  </si>
  <si>
    <t xml:space="preserve">Speed.3.a</t>
  </si>
  <si>
    <t xml:space="preserve">Speed.3.b</t>
  </si>
  <si>
    <t xml:space="preserve">Speed.3.c</t>
  </si>
  <si>
    <t xml:space="preserve">Speed.4.a</t>
  </si>
  <si>
    <t xml:space="preserve">Speed.4.b</t>
  </si>
  <si>
    <t xml:space="preserve">Speed.4.c</t>
  </si>
  <si>
    <t xml:space="preserve">Speed.5.a</t>
  </si>
  <si>
    <t xml:space="preserve">Speed.5.b</t>
  </si>
  <si>
    <t xml:space="preserve">Speed.5.c</t>
  </si>
  <si>
    <t xml:space="preserve">Speed.6.a</t>
  </si>
  <si>
    <t xml:space="preserve">Speed.6.b</t>
  </si>
  <si>
    <t xml:space="preserve">Speed.6.c</t>
  </si>
  <si>
    <t xml:space="preserve">Y.1 (Km)</t>
  </si>
  <si>
    <t xml:space="preserve">Z.1 (Km)</t>
  </si>
  <si>
    <t xml:space="preserve">X.1 (Km)</t>
  </si>
  <si>
    <t xml:space="preserve">Y.2 (Km)</t>
  </si>
  <si>
    <t xml:space="preserve">Z.2 (Km)</t>
  </si>
  <si>
    <t xml:space="preserve">Radius (Km)</t>
  </si>
  <si>
    <t xml:space="preserve">Distance (Km)</t>
  </si>
  <si>
    <t xml:space="preserve">Speed (m/s)</t>
  </si>
  <si>
    <t xml:space="preserve">Distance Longitude (Km)</t>
  </si>
  <si>
    <t xml:space="preserve">Speed Longitude (m/s)</t>
  </si>
  <si>
    <t xml:space="preserve">Distance Latitude (Km)</t>
  </si>
  <si>
    <t xml:space="preserve">Speed Latitude (m/s)</t>
  </si>
  <si>
    <t xml:space="preserve">Delta Time (mi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@"/>
    <numFmt numFmtId="168" formatCode="0.00"/>
    <numFmt numFmtId="169" formatCode="yyyy\-mm\-dd"/>
    <numFmt numFmtId="170" formatCode="hh: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E6E6FF"/>
      <name val="Arial"/>
      <family val="2"/>
    </font>
    <font>
      <sz val="10"/>
      <color rgb="FFE6E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840</xdr:colOff>
      <xdr:row>23</xdr:row>
      <xdr:rowOff>114480</xdr:rowOff>
    </xdr:from>
    <xdr:to>
      <xdr:col>6</xdr:col>
      <xdr:colOff>816480</xdr:colOff>
      <xdr:row>40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12840" y="3838680"/>
          <a:ext cx="393588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5320</xdr:colOff>
      <xdr:row>24</xdr:row>
      <xdr:rowOff>19080</xdr:rowOff>
    </xdr:from>
    <xdr:to>
      <xdr:col>8</xdr:col>
      <xdr:colOff>1591920</xdr:colOff>
      <xdr:row>40</xdr:row>
      <xdr:rowOff>161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037560" y="3905280"/>
          <a:ext cx="3946680" cy="27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47</xdr:row>
      <xdr:rowOff>114480</xdr:rowOff>
    </xdr:from>
    <xdr:to>
      <xdr:col>6</xdr:col>
      <xdr:colOff>484920</xdr:colOff>
      <xdr:row>63</xdr:row>
      <xdr:rowOff>759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043000" y="7724880"/>
          <a:ext cx="3674160" cy="25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680</xdr:colOff>
      <xdr:row>48</xdr:row>
      <xdr:rowOff>19080</xdr:rowOff>
    </xdr:from>
    <xdr:to>
      <xdr:col>8</xdr:col>
      <xdr:colOff>988200</xdr:colOff>
      <xdr:row>63</xdr:row>
      <xdr:rowOff>86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85920" y="7791480"/>
          <a:ext cx="3594600" cy="24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70</xdr:row>
      <xdr:rowOff>9720</xdr:rowOff>
    </xdr:from>
    <xdr:to>
      <xdr:col>6</xdr:col>
      <xdr:colOff>635400</xdr:colOff>
      <xdr:row>86</xdr:row>
      <xdr:rowOff>10512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2002680" y="11344320"/>
          <a:ext cx="38649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3960</xdr:colOff>
      <xdr:row>69</xdr:row>
      <xdr:rowOff>123840</xdr:rowOff>
    </xdr:from>
    <xdr:to>
      <xdr:col>8</xdr:col>
      <xdr:colOff>1339560</xdr:colOff>
      <xdr:row>86</xdr:row>
      <xdr:rowOff>5688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866200" y="11296800"/>
          <a:ext cx="386568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92</xdr:row>
      <xdr:rowOff>75960</xdr:rowOff>
    </xdr:from>
    <xdr:to>
      <xdr:col>6</xdr:col>
      <xdr:colOff>594720</xdr:colOff>
      <xdr:row>108</xdr:row>
      <xdr:rowOff>14292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992600" y="14973120"/>
          <a:ext cx="383436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3680</xdr:colOff>
      <xdr:row>92</xdr:row>
      <xdr:rowOff>66240</xdr:rowOff>
    </xdr:from>
    <xdr:to>
      <xdr:col>8</xdr:col>
      <xdr:colOff>1320480</xdr:colOff>
      <xdr:row>108</xdr:row>
      <xdr:rowOff>13320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5875920" y="14963400"/>
          <a:ext cx="3836880" cy="26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114</xdr:row>
      <xdr:rowOff>124200</xdr:rowOff>
    </xdr:from>
    <xdr:to>
      <xdr:col>6</xdr:col>
      <xdr:colOff>504720</xdr:colOff>
      <xdr:row>131</xdr:row>
      <xdr:rowOff>93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1932480" y="18583560"/>
          <a:ext cx="380448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760</xdr:colOff>
      <xdr:row>114</xdr:row>
      <xdr:rowOff>86040</xdr:rowOff>
    </xdr:from>
    <xdr:to>
      <xdr:col>8</xdr:col>
      <xdr:colOff>1209240</xdr:colOff>
      <xdr:row>130</xdr:row>
      <xdr:rowOff>1335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5796000" y="18545400"/>
          <a:ext cx="380556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36</xdr:row>
      <xdr:rowOff>95400</xdr:rowOff>
    </xdr:from>
    <xdr:to>
      <xdr:col>6</xdr:col>
      <xdr:colOff>475200</xdr:colOff>
      <xdr:row>152</xdr:row>
      <xdr:rowOff>15264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1892520" y="22117320"/>
          <a:ext cx="381492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73760</xdr:colOff>
      <xdr:row>136</xdr:row>
      <xdr:rowOff>142920</xdr:rowOff>
    </xdr:from>
    <xdr:to>
      <xdr:col>8</xdr:col>
      <xdr:colOff>1128960</xdr:colOff>
      <xdr:row>153</xdr:row>
      <xdr:rowOff>381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5706000" y="22164840"/>
          <a:ext cx="3815280" cy="26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2.42"/>
    <col collapsed="false" customWidth="true" hidden="false" outlineLevel="0" max="4" min="4" style="2" width="13.14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20.41"/>
    <col collapsed="false" customWidth="true" hidden="false" outlineLevel="0" max="8" min="8" style="3" width="24.41"/>
    <col collapsed="false" customWidth="true" hidden="false" outlineLevel="0" max="9" min="9" style="0" width="25.28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M1" s="6" t="s">
        <v>10</v>
      </c>
      <c r="N1" s="6"/>
    </row>
    <row r="2" customFormat="false" ht="12.75" hidden="false" customHeight="false" outlineLevel="0" collapsed="false">
      <c r="A2" s="7" t="n">
        <v>1944</v>
      </c>
      <c r="B2" s="7" t="s">
        <v>11</v>
      </c>
      <c r="C2" s="7" t="n">
        <v>3360</v>
      </c>
      <c r="D2" s="7" t="s">
        <v>11</v>
      </c>
      <c r="E2" s="8" t="n">
        <v>1</v>
      </c>
      <c r="F2" s="8" t="s">
        <v>12</v>
      </c>
      <c r="G2" s="3" t="n">
        <f aca="false">'Speed Data'!L22</f>
        <v>71.8717974797631</v>
      </c>
      <c r="H2" s="3" t="n">
        <f aca="false">'Speed Data'!N22</f>
        <v>58.0929845339667</v>
      </c>
      <c r="I2" s="3" t="n">
        <f aca="false">'Speed Data'!P22</f>
        <v>23.9334220240954</v>
      </c>
      <c r="J2" s="9" t="n">
        <v>1.35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7" t="n">
        <v>1944</v>
      </c>
      <c r="B3" s="7" t="s">
        <v>11</v>
      </c>
      <c r="C3" s="7" t="n">
        <v>3360</v>
      </c>
      <c r="D3" s="7" t="s">
        <v>11</v>
      </c>
      <c r="E3" s="8" t="n">
        <v>1</v>
      </c>
      <c r="F3" s="8" t="s">
        <v>14</v>
      </c>
      <c r="G3" s="3" t="n">
        <f aca="false">'Speed Data'!L23</f>
        <v>64.7644963994381</v>
      </c>
      <c r="H3" s="3" t="n">
        <f aca="false">'Speed Data'!N23</f>
        <v>60.5476639361672</v>
      </c>
      <c r="I3" s="3" t="n">
        <f aca="false">'Speed Data'!P23</f>
        <v>22.6076174817239</v>
      </c>
      <c r="J3" s="9" t="n">
        <v>1.35</v>
      </c>
      <c r="M3" s="0" t="s">
        <v>14</v>
      </c>
      <c r="N3" s="0" t="s">
        <v>15</v>
      </c>
    </row>
    <row r="4" customFormat="false" ht="12.75" hidden="false" customHeight="false" outlineLevel="0" collapsed="false">
      <c r="A4" s="7" t="n">
        <v>1944</v>
      </c>
      <c r="B4" s="7" t="s">
        <v>11</v>
      </c>
      <c r="C4" s="7" t="n">
        <v>3360</v>
      </c>
      <c r="D4" s="7" t="s">
        <v>11</v>
      </c>
      <c r="E4" s="8" t="n">
        <v>1</v>
      </c>
      <c r="F4" s="8" t="s">
        <v>16</v>
      </c>
      <c r="G4" s="3" t="n">
        <f aca="false">'Speed Data'!L24</f>
        <v>73.4903593256787</v>
      </c>
      <c r="H4" s="3" t="n">
        <f aca="false">'Speed Data'!N24</f>
        <v>72.6691844413038</v>
      </c>
      <c r="I4" s="3" t="n">
        <f aca="false">'Speed Data'!P24</f>
        <v>15.2189354637715</v>
      </c>
      <c r="J4" s="9" t="n">
        <v>1.35</v>
      </c>
      <c r="M4" s="0" t="s">
        <v>16</v>
      </c>
      <c r="N4" s="0" t="s">
        <v>17</v>
      </c>
    </row>
    <row r="5" customFormat="false" ht="12.75" hidden="false" customHeight="false" outlineLevel="0" collapsed="false">
      <c r="A5" s="7" t="s">
        <v>18</v>
      </c>
      <c r="B5" s="7" t="s">
        <v>11</v>
      </c>
      <c r="C5" s="7" t="s">
        <v>19</v>
      </c>
      <c r="D5" s="7" t="s">
        <v>11</v>
      </c>
      <c r="E5" s="8" t="n">
        <v>2</v>
      </c>
      <c r="F5" s="8" t="s">
        <v>12</v>
      </c>
      <c r="G5" s="3" t="n">
        <f aca="false">'Speed Data'!L25</f>
        <v>71.5472038594137</v>
      </c>
      <c r="H5" s="3" t="n">
        <f aca="false">'Speed Data'!N25</f>
        <v>70.4075252609363</v>
      </c>
      <c r="I5" s="3" t="n">
        <f aca="false">'Speed Data'!P25</f>
        <v>0</v>
      </c>
      <c r="J5" s="9" t="n">
        <v>1.5</v>
      </c>
    </row>
    <row r="6" customFormat="false" ht="12.75" hidden="false" customHeight="false" outlineLevel="0" collapsed="false">
      <c r="A6" s="7" t="s">
        <v>18</v>
      </c>
      <c r="B6" s="7" t="s">
        <v>11</v>
      </c>
      <c r="C6" s="7" t="s">
        <v>19</v>
      </c>
      <c r="D6" s="7" t="s">
        <v>11</v>
      </c>
      <c r="E6" s="8" t="n">
        <v>2</v>
      </c>
      <c r="F6" s="8" t="s">
        <v>14</v>
      </c>
      <c r="G6" s="3" t="n">
        <f aca="false">'Speed Data'!L26</f>
        <v>55.3397950476693</v>
      </c>
      <c r="H6" s="3" t="n">
        <f aca="false">'Speed Data'!N26</f>
        <v>55.3362946368403</v>
      </c>
      <c r="I6" s="3" t="n">
        <f aca="false">'Speed Data'!P26</f>
        <v>0</v>
      </c>
      <c r="J6" s="9" t="n">
        <v>1.5</v>
      </c>
    </row>
    <row r="7" customFormat="false" ht="12.75" hidden="false" customHeight="false" outlineLevel="0" collapsed="false">
      <c r="A7" s="7" t="s">
        <v>18</v>
      </c>
      <c r="B7" s="7" t="s">
        <v>11</v>
      </c>
      <c r="C7" s="7" t="s">
        <v>19</v>
      </c>
      <c r="D7" s="7" t="s">
        <v>11</v>
      </c>
      <c r="E7" s="8" t="n">
        <v>2</v>
      </c>
      <c r="F7" s="8" t="s">
        <v>16</v>
      </c>
      <c r="G7" s="3" t="n">
        <f aca="false">'Speed Data'!L27</f>
        <v>62.2880378573304</v>
      </c>
      <c r="H7" s="3" t="n">
        <f aca="false">'Speed Data'!N27</f>
        <v>56.6749165267185</v>
      </c>
      <c r="I7" s="3" t="n">
        <f aca="false">'Speed Data'!P27</f>
        <v>21.041332688946</v>
      </c>
      <c r="J7" s="9" t="n">
        <v>1.5</v>
      </c>
    </row>
    <row r="8" customFormat="false" ht="12.75" hidden="false" customHeight="false" outlineLevel="0" collapsed="false">
      <c r="A8" s="7" t="s">
        <v>18</v>
      </c>
      <c r="B8" s="7" t="s">
        <v>11</v>
      </c>
      <c r="C8" s="7" t="n">
        <v>3360</v>
      </c>
      <c r="D8" s="7" t="s">
        <v>11</v>
      </c>
      <c r="E8" s="8" t="n">
        <v>3</v>
      </c>
      <c r="F8" s="8" t="s">
        <v>12</v>
      </c>
      <c r="G8" s="10" t="n">
        <f aca="false">'Speed Data'!L28</f>
        <v>70.4568707525272</v>
      </c>
      <c r="H8" s="10" t="n">
        <f aca="false">'Speed Data'!N28</f>
        <v>63.3030944753135</v>
      </c>
      <c r="I8" s="10" t="n">
        <f aca="false">'Speed Data'!P28</f>
        <v>7.58371415121845</v>
      </c>
      <c r="J8" s="11" t="n">
        <v>2.85</v>
      </c>
    </row>
    <row r="9" customFormat="false" ht="12.75" hidden="false" customHeight="false" outlineLevel="0" collapsed="false">
      <c r="A9" s="7" t="s">
        <v>18</v>
      </c>
      <c r="B9" s="7" t="s">
        <v>11</v>
      </c>
      <c r="C9" s="7" t="n">
        <v>3360</v>
      </c>
      <c r="D9" s="7" t="s">
        <v>11</v>
      </c>
      <c r="E9" s="8" t="n">
        <v>3</v>
      </c>
      <c r="F9" s="8" t="s">
        <v>14</v>
      </c>
      <c r="G9" s="10" t="n">
        <f aca="false">'Speed Data'!L29</f>
        <v>61.5861897880174</v>
      </c>
      <c r="H9" s="10" t="n">
        <f aca="false">'Speed Data'!N29</f>
        <v>61.5838872057456</v>
      </c>
      <c r="I9" s="10" t="n">
        <f aca="false">'Speed Data'!P29</f>
        <v>0</v>
      </c>
      <c r="J9" s="11" t="n">
        <v>2.85</v>
      </c>
    </row>
    <row r="10" customFormat="false" ht="12.75" hidden="false" customHeight="false" outlineLevel="0" collapsed="false">
      <c r="A10" s="7" t="s">
        <v>18</v>
      </c>
      <c r="B10" s="7" t="s">
        <v>11</v>
      </c>
      <c r="C10" s="7" t="n">
        <v>3360</v>
      </c>
      <c r="D10" s="7" t="s">
        <v>11</v>
      </c>
      <c r="E10" s="8" t="n">
        <v>3</v>
      </c>
      <c r="F10" s="8" t="s">
        <v>16</v>
      </c>
      <c r="G10" s="10" t="n">
        <f aca="false">'Speed Data'!L30</f>
        <v>62.904746054218</v>
      </c>
      <c r="H10" s="10" t="n">
        <f aca="false">'Speed Data'!N30</f>
        <v>62.8964359820156</v>
      </c>
      <c r="I10" s="10" t="n">
        <f aca="false">'Speed Data'!P30</f>
        <v>3.69140410256523</v>
      </c>
      <c r="J10" s="11" t="n">
        <v>2.85</v>
      </c>
    </row>
    <row r="11" customFormat="false" ht="12.75" hidden="false" customHeight="false" outlineLevel="0" collapsed="false">
      <c r="A11" s="7" t="s">
        <v>18</v>
      </c>
      <c r="B11" s="7" t="s">
        <v>11</v>
      </c>
      <c r="C11" s="7" t="n">
        <v>3360</v>
      </c>
      <c r="D11" s="7" t="s">
        <v>11</v>
      </c>
      <c r="E11" s="8" t="n">
        <v>4</v>
      </c>
      <c r="F11" s="8" t="s">
        <v>12</v>
      </c>
      <c r="G11" s="10" t="n">
        <f aca="false">'Speed Data'!L31</f>
        <v>62.3238918723948</v>
      </c>
      <c r="H11" s="10" t="n">
        <f aca="false">'Speed Data'!N31</f>
        <v>53.9533814109816</v>
      </c>
      <c r="I11" s="10" t="n">
        <f aca="false">'Speed Data'!P31</f>
        <v>11.3368841166768</v>
      </c>
      <c r="J11" s="11" t="n">
        <v>2.85</v>
      </c>
    </row>
    <row r="12" customFormat="false" ht="12.75" hidden="false" customHeight="false" outlineLevel="0" collapsed="false">
      <c r="A12" s="7" t="s">
        <v>18</v>
      </c>
      <c r="B12" s="7" t="s">
        <v>11</v>
      </c>
      <c r="C12" s="7" t="n">
        <v>3360</v>
      </c>
      <c r="D12" s="7" t="s">
        <v>11</v>
      </c>
      <c r="E12" s="8" t="n">
        <v>4</v>
      </c>
      <c r="F12" s="8" t="s">
        <v>14</v>
      </c>
      <c r="G12" s="10" t="n">
        <f aca="false">'Speed Data'!L32</f>
        <v>72.4975395696855</v>
      </c>
      <c r="H12" s="10" t="n">
        <f aca="false">'Speed Data'!N32</f>
        <v>72.4258414467497</v>
      </c>
      <c r="I12" s="10" t="n">
        <f aca="false">'Speed Data'!P32</f>
        <v>3.56508838906673</v>
      </c>
      <c r="J12" s="11" t="n">
        <v>2.85</v>
      </c>
    </row>
    <row r="13" customFormat="false" ht="12.75" hidden="false" customHeight="false" outlineLevel="0" collapsed="false">
      <c r="A13" s="7" t="s">
        <v>18</v>
      </c>
      <c r="B13" s="7" t="s">
        <v>11</v>
      </c>
      <c r="C13" s="7" t="n">
        <v>3360</v>
      </c>
      <c r="D13" s="7" t="s">
        <v>11</v>
      </c>
      <c r="E13" s="8" t="n">
        <v>4</v>
      </c>
      <c r="F13" s="8" t="s">
        <v>16</v>
      </c>
      <c r="G13" s="10" t="n">
        <f aca="false">'Speed Data'!L33</f>
        <v>66.5835966265361</v>
      </c>
      <c r="H13" s="10" t="n">
        <f aca="false">'Speed Data'!N33</f>
        <v>66.5437060935544</v>
      </c>
      <c r="I13" s="10" t="n">
        <f aca="false">'Speed Data'!P33</f>
        <v>7.40180353452359</v>
      </c>
      <c r="J13" s="11" t="n">
        <v>2.85</v>
      </c>
    </row>
    <row r="14" customFormat="false" ht="12.75" hidden="false" customHeight="false" outlineLevel="0" collapsed="false">
      <c r="A14" s="7" t="s">
        <v>18</v>
      </c>
      <c r="B14" s="7" t="s">
        <v>11</v>
      </c>
      <c r="C14" s="7" t="n">
        <v>3360</v>
      </c>
      <c r="D14" s="7" t="s">
        <v>11</v>
      </c>
      <c r="E14" s="8" t="n">
        <v>5</v>
      </c>
      <c r="F14" s="8" t="s">
        <v>12</v>
      </c>
      <c r="G14" s="10" t="n">
        <f aca="false">'Speed Data'!L34</f>
        <v>72.2055515990239</v>
      </c>
      <c r="H14" s="10" t="n">
        <f aca="false">'Speed Data'!N34</f>
        <v>68.9938850102455</v>
      </c>
      <c r="I14" s="10" t="n">
        <f aca="false">'Speed Data'!P34</f>
        <v>3.78746413952648</v>
      </c>
      <c r="J14" s="11" t="n">
        <v>2.85</v>
      </c>
    </row>
    <row r="15" customFormat="false" ht="12.75" hidden="false" customHeight="false" outlineLevel="0" collapsed="false">
      <c r="A15" s="7" t="s">
        <v>18</v>
      </c>
      <c r="B15" s="7" t="s">
        <v>11</v>
      </c>
      <c r="C15" s="7" t="n">
        <v>3360</v>
      </c>
      <c r="D15" s="7" t="s">
        <v>11</v>
      </c>
      <c r="E15" s="8" t="n">
        <v>5</v>
      </c>
      <c r="F15" s="8" t="s">
        <v>14</v>
      </c>
      <c r="G15" s="10" t="n">
        <f aca="false">'Speed Data'!L35</f>
        <v>54.429685897977</v>
      </c>
      <c r="H15" s="10" t="n">
        <f aca="false">'Speed Data'!N35</f>
        <v>54.3328209750522</v>
      </c>
      <c r="I15" s="10" t="n">
        <f aca="false">'Speed Data'!P35</f>
        <v>3.56572908532612</v>
      </c>
      <c r="J15" s="11" t="n">
        <v>2.85</v>
      </c>
    </row>
    <row r="16" customFormat="false" ht="12.75" hidden="false" customHeight="false" outlineLevel="0" collapsed="false">
      <c r="A16" s="7" t="s">
        <v>18</v>
      </c>
      <c r="B16" s="7" t="s">
        <v>11</v>
      </c>
      <c r="C16" s="7" t="n">
        <v>3360</v>
      </c>
      <c r="D16" s="7" t="s">
        <v>11</v>
      </c>
      <c r="E16" s="8" t="n">
        <v>5</v>
      </c>
      <c r="F16" s="8" t="s">
        <v>16</v>
      </c>
      <c r="G16" s="10" t="n">
        <f aca="false">'Speed Data'!L36</f>
        <v>70.5294356850207</v>
      </c>
      <c r="H16" s="10" t="n">
        <f aca="false">'Speed Data'!N36</f>
        <v>70.3060772658509</v>
      </c>
      <c r="I16" s="10" t="n">
        <f aca="false">'Speed Data'!P36</f>
        <v>11.1125570450062</v>
      </c>
      <c r="J16" s="11" t="n">
        <v>2.85</v>
      </c>
    </row>
    <row r="17" customFormat="false" ht="12.75" hidden="false" customHeight="false" outlineLevel="0" collapsed="false">
      <c r="A17" s="7" t="s">
        <v>18</v>
      </c>
      <c r="B17" s="7" t="s">
        <v>11</v>
      </c>
      <c r="C17" s="7" t="s">
        <v>20</v>
      </c>
      <c r="D17" s="7" t="s">
        <v>21</v>
      </c>
      <c r="E17" s="8" t="n">
        <v>6</v>
      </c>
      <c r="F17" s="8" t="s">
        <v>12</v>
      </c>
      <c r="G17" s="3" t="n">
        <f aca="false">'Speed Data'!L37</f>
        <v>58.8469706639479</v>
      </c>
      <c r="H17" s="3" t="n">
        <f aca="false">'Speed Data'!N37</f>
        <v>57.6203697832942</v>
      </c>
      <c r="I17" s="3" t="n">
        <f aca="false">'Speed Data'!P37</f>
        <v>0.760501085103915</v>
      </c>
      <c r="J17" s="9" t="n">
        <v>23.7</v>
      </c>
    </row>
    <row r="18" customFormat="false" ht="12.75" hidden="false" customHeight="false" outlineLevel="0" collapsed="false">
      <c r="A18" s="7" t="s">
        <v>18</v>
      </c>
      <c r="B18" s="7" t="s">
        <v>11</v>
      </c>
      <c r="C18" s="7" t="s">
        <v>20</v>
      </c>
      <c r="D18" s="7" t="s">
        <v>21</v>
      </c>
      <c r="E18" s="8" t="n">
        <v>6</v>
      </c>
      <c r="F18" s="8" t="s">
        <v>14</v>
      </c>
      <c r="G18" s="3" t="n">
        <f aca="false">'Speed Data'!L38</f>
        <v>60.8146453927239</v>
      </c>
      <c r="H18" s="3" t="n">
        <f aca="false">'Speed Data'!N38</f>
        <v>60.4383030630167</v>
      </c>
      <c r="I18" s="3" t="n">
        <f aca="false">'Speed Data'!P38</f>
        <v>2.19955650264554</v>
      </c>
      <c r="J18" s="9" t="n">
        <v>23.7</v>
      </c>
    </row>
    <row r="19" customFormat="false" ht="12.75" hidden="false" customHeight="false" outlineLevel="0" collapsed="false">
      <c r="A19" s="7" t="s">
        <v>18</v>
      </c>
      <c r="B19" s="7" t="s">
        <v>11</v>
      </c>
      <c r="C19" s="7" t="s">
        <v>20</v>
      </c>
      <c r="D19" s="7" t="s">
        <v>21</v>
      </c>
      <c r="E19" s="8" t="n">
        <v>6</v>
      </c>
      <c r="F19" s="8" t="s">
        <v>16</v>
      </c>
      <c r="G19" s="3" t="n">
        <f aca="false">'Speed Data'!L39</f>
        <v>64.6456378672531</v>
      </c>
      <c r="H19" s="3" t="n">
        <f aca="false">'Speed Data'!N39</f>
        <v>63.6401868418497</v>
      </c>
      <c r="I19" s="3" t="n">
        <f aca="false">'Speed Data'!P39</f>
        <v>7.24271398919525</v>
      </c>
      <c r="J19" s="9" t="n">
        <v>23.7</v>
      </c>
    </row>
    <row r="20" customFormat="false" ht="12.75" hidden="false" customHeight="false" outlineLevel="0" collapsed="false">
      <c r="B20" s="7"/>
      <c r="D20" s="7"/>
    </row>
    <row r="21" customFormat="false" ht="12.75" hidden="false" customHeight="false" outlineLevel="0" collapsed="false">
      <c r="A21" s="12"/>
      <c r="B21" s="7"/>
      <c r="C21" s="12"/>
      <c r="D21" s="7"/>
      <c r="E21" s="12"/>
      <c r="F21" s="12"/>
      <c r="G21" s="12"/>
      <c r="H21" s="10"/>
      <c r="I21" s="13"/>
    </row>
    <row r="22" customFormat="false" ht="12.75" hidden="false" customHeight="false" outlineLevel="0" collapsed="false">
      <c r="A22" s="8"/>
      <c r="B22" s="8"/>
      <c r="C22" s="10"/>
      <c r="D22" s="10"/>
      <c r="E22" s="10"/>
      <c r="F22" s="10"/>
      <c r="G22" s="10"/>
      <c r="H22" s="10"/>
      <c r="I22" s="13"/>
    </row>
    <row r="23" customFormat="false" ht="12.75" hidden="false" customHeight="false" outlineLevel="0" collapsed="false">
      <c r="A23" s="8"/>
      <c r="B23" s="8"/>
      <c r="C23" s="10"/>
      <c r="D23" s="10" t="s">
        <v>22</v>
      </c>
      <c r="E23" s="10"/>
      <c r="F23" s="10"/>
      <c r="G23" s="10"/>
      <c r="H23" s="10"/>
      <c r="I23" s="13"/>
    </row>
    <row r="24" customFormat="false" ht="12.75" hidden="false" customHeight="false" outlineLevel="0" collapsed="false">
      <c r="A24" s="8"/>
      <c r="B24" s="8"/>
      <c r="C24" s="10"/>
      <c r="D24" s="10"/>
      <c r="E24" s="10"/>
      <c r="F24" s="10"/>
      <c r="G24" s="10"/>
      <c r="H24" s="10"/>
      <c r="I24" s="13"/>
    </row>
    <row r="25" customFormat="false" ht="12.75" hidden="false" customHeight="false" outlineLevel="0" collapsed="false">
      <c r="A25" s="14"/>
      <c r="B25" s="14"/>
      <c r="C25" s="15"/>
      <c r="D25" s="15"/>
      <c r="E25" s="13"/>
      <c r="F25" s="13"/>
      <c r="G25" s="13"/>
      <c r="H25" s="10"/>
      <c r="I25" s="13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/>
      <c r="H26" s="10"/>
      <c r="I26" s="13"/>
    </row>
    <row r="27" customFormat="false" ht="12.75" hidden="false" customHeight="false" outlineLevel="0" collapsed="false">
      <c r="A27" s="16"/>
      <c r="B27" s="16"/>
      <c r="C27" s="13"/>
      <c r="D27" s="13"/>
      <c r="E27" s="13"/>
      <c r="F27" s="17"/>
      <c r="G27" s="13"/>
      <c r="H27" s="10"/>
      <c r="I27" s="13"/>
    </row>
    <row r="28" customFormat="false" ht="12.75" hidden="false" customHeight="false" outlineLevel="0" collapsed="false">
      <c r="A28" s="16"/>
      <c r="B28" s="16"/>
      <c r="C28" s="13"/>
      <c r="D28" s="13"/>
      <c r="E28" s="13"/>
      <c r="F28" s="17"/>
      <c r="G28" s="13"/>
      <c r="H28" s="10"/>
      <c r="I28" s="13"/>
    </row>
    <row r="29" customFormat="false" ht="12.75" hidden="false" customHeight="false" outlineLevel="0" collapsed="false">
      <c r="A29" s="16"/>
      <c r="B29" s="16"/>
      <c r="C29" s="13"/>
      <c r="D29" s="13"/>
      <c r="E29" s="13"/>
      <c r="F29" s="17"/>
      <c r="G29" s="13"/>
      <c r="H29" s="10"/>
      <c r="I29" s="13"/>
    </row>
    <row r="30" customFormat="false" ht="12.75" hidden="false" customHeight="false" outlineLevel="0" collapsed="false">
      <c r="A30" s="16"/>
      <c r="B30" s="16"/>
      <c r="C30" s="13"/>
      <c r="D30" s="13"/>
      <c r="E30" s="13"/>
      <c r="F30" s="17"/>
      <c r="G30" s="13"/>
      <c r="H30" s="10"/>
      <c r="I30" s="13"/>
    </row>
    <row r="31" customFormat="false" ht="12.75" hidden="false" customHeight="false" outlineLevel="0" collapsed="false">
      <c r="A31" s="16"/>
      <c r="B31" s="16"/>
      <c r="C31" s="13"/>
      <c r="D31" s="13"/>
      <c r="E31" s="13"/>
      <c r="F31" s="17"/>
      <c r="G31" s="13"/>
      <c r="H31" s="10"/>
      <c r="I31" s="13"/>
    </row>
    <row r="32" customFormat="false" ht="12.75" hidden="false" customHeight="false" outlineLevel="0" collapsed="false">
      <c r="A32" s="16"/>
      <c r="B32" s="16"/>
      <c r="C32" s="13"/>
      <c r="D32" s="13"/>
      <c r="E32" s="13"/>
      <c r="F32" s="17"/>
      <c r="G32" s="13"/>
      <c r="H32" s="10"/>
      <c r="I32" s="13"/>
    </row>
    <row r="33" customFormat="false" ht="12.75" hidden="false" customHeight="false" outlineLevel="0" collapsed="false">
      <c r="A33" s="16"/>
      <c r="B33" s="16"/>
      <c r="C33" s="13"/>
      <c r="D33" s="13"/>
      <c r="E33" s="13"/>
      <c r="F33" s="17"/>
      <c r="G33" s="13"/>
      <c r="H33" s="10"/>
      <c r="I33" s="13"/>
    </row>
    <row r="34" customFormat="false" ht="12.75" hidden="false" customHeight="false" outlineLevel="0" collapsed="false">
      <c r="A34" s="16"/>
      <c r="B34" s="16"/>
      <c r="C34" s="13"/>
      <c r="D34" s="13"/>
      <c r="E34" s="13"/>
      <c r="F34" s="17"/>
      <c r="G34" s="13"/>
      <c r="H34" s="10"/>
      <c r="I34" s="13"/>
    </row>
    <row r="35" customFormat="false" ht="12.75" hidden="false" customHeight="false" outlineLevel="0" collapsed="false">
      <c r="A35" s="16"/>
      <c r="B35" s="16"/>
      <c r="C35" s="13"/>
      <c r="D35" s="13"/>
      <c r="E35" s="13"/>
      <c r="F35" s="17"/>
      <c r="G35" s="13"/>
      <c r="H35" s="10"/>
      <c r="I35" s="13"/>
    </row>
    <row r="36" customFormat="false" ht="12.75" hidden="false" customHeight="false" outlineLevel="0" collapsed="false">
      <c r="A36" s="16"/>
      <c r="B36" s="16"/>
      <c r="C36" s="13"/>
      <c r="D36" s="13"/>
      <c r="E36" s="13"/>
      <c r="F36" s="17"/>
      <c r="G36" s="13"/>
      <c r="H36" s="10"/>
      <c r="I36" s="13"/>
    </row>
    <row r="37" s="13" customFormat="true" ht="12.75" hidden="false" customHeight="false" outlineLevel="0" collapsed="false">
      <c r="A37" s="14"/>
      <c r="B37" s="14"/>
      <c r="H37" s="10"/>
      <c r="J37" s="0"/>
    </row>
    <row r="38" customFormat="false" ht="12.75" hidden="false" customHeight="false" outlineLevel="0" collapsed="false">
      <c r="A38" s="18"/>
      <c r="B38" s="18"/>
      <c r="C38" s="19"/>
      <c r="D38" s="19"/>
      <c r="E38" s="12"/>
      <c r="F38" s="13"/>
      <c r="G38" s="13"/>
      <c r="H38" s="10"/>
      <c r="I38" s="13"/>
    </row>
    <row r="39" customFormat="false" ht="12.75" hidden="false" customHeight="false" outlineLevel="0" collapsed="false">
      <c r="A39" s="16"/>
      <c r="B39" s="16"/>
      <c r="C39" s="15"/>
      <c r="D39" s="15"/>
      <c r="E39" s="13"/>
      <c r="F39" s="13"/>
      <c r="G39" s="13"/>
      <c r="H39" s="10"/>
      <c r="I39" s="13"/>
    </row>
    <row r="40" customFormat="false" ht="12.75" hidden="false" customHeight="false" outlineLevel="0" collapsed="false">
      <c r="A40" s="16"/>
      <c r="B40" s="16"/>
      <c r="C40" s="15"/>
      <c r="D40" s="15"/>
      <c r="E40" s="13"/>
      <c r="F40" s="13"/>
      <c r="G40" s="13"/>
      <c r="H40" s="10"/>
      <c r="I40" s="13"/>
    </row>
    <row r="41" customFormat="false" ht="12.75" hidden="false" customHeight="false" outlineLevel="0" collapsed="false">
      <c r="A41" s="16"/>
      <c r="B41" s="16"/>
      <c r="C41" s="15"/>
      <c r="D41" s="15"/>
      <c r="E41" s="13"/>
      <c r="F41" s="13"/>
      <c r="G41" s="13"/>
      <c r="H41" s="10"/>
      <c r="I41" s="13"/>
    </row>
    <row r="42" customFormat="false" ht="12.75" hidden="false" customHeight="false" outlineLevel="0" collapsed="false">
      <c r="A42" s="14"/>
      <c r="B42" s="14"/>
      <c r="C42" s="15"/>
      <c r="D42" s="15"/>
      <c r="E42" s="13"/>
      <c r="F42" s="13"/>
      <c r="G42" s="13"/>
      <c r="H42" s="10"/>
      <c r="I42" s="13"/>
    </row>
    <row r="43" customFormat="false" ht="12.75" hidden="false" customHeight="false" outlineLevel="0" collapsed="false">
      <c r="A43" s="18"/>
      <c r="B43" s="18"/>
      <c r="C43" s="19"/>
      <c r="D43" s="19"/>
      <c r="E43" s="12"/>
      <c r="F43" s="13"/>
      <c r="G43" s="13"/>
      <c r="H43" s="10"/>
      <c r="I43" s="13"/>
    </row>
    <row r="44" customFormat="false" ht="12.75" hidden="false" customHeight="false" outlineLevel="0" collapsed="false">
      <c r="A44" s="16"/>
      <c r="B44" s="16"/>
      <c r="C44" s="15"/>
      <c r="D44" s="15"/>
      <c r="E44" s="13"/>
      <c r="F44" s="13"/>
      <c r="G44" s="13"/>
      <c r="H44" s="10"/>
      <c r="I44" s="13"/>
    </row>
    <row r="45" customFormat="false" ht="12.75" hidden="false" customHeight="false" outlineLevel="0" collapsed="false">
      <c r="A45" s="16"/>
      <c r="B45" s="16"/>
      <c r="C45" s="15"/>
      <c r="D45" s="15"/>
      <c r="E45" s="13"/>
      <c r="F45" s="13"/>
      <c r="G45" s="13"/>
      <c r="H45" s="10"/>
      <c r="I45" s="13"/>
    </row>
    <row r="46" customFormat="false" ht="12.75" hidden="false" customHeight="false" outlineLevel="0" collapsed="false">
      <c r="A46" s="16"/>
      <c r="B46" s="16"/>
      <c r="C46" s="15"/>
      <c r="D46" s="15"/>
      <c r="E46" s="13"/>
      <c r="F46" s="13"/>
      <c r="G46" s="13"/>
      <c r="H46" s="10"/>
      <c r="I46" s="13"/>
    </row>
    <row r="47" customFormat="false" ht="12.75" hidden="false" customHeight="false" outlineLevel="0" collapsed="false">
      <c r="A47" s="14"/>
      <c r="B47" s="14"/>
      <c r="C47" s="15"/>
      <c r="D47" s="15" t="s">
        <v>23</v>
      </c>
      <c r="E47" s="13"/>
      <c r="F47" s="13"/>
      <c r="G47" s="13"/>
      <c r="H47" s="10"/>
      <c r="I47" s="13"/>
    </row>
    <row r="48" customFormat="false" ht="12.75" hidden="false" customHeight="false" outlineLevel="0" collapsed="false">
      <c r="A48" s="14"/>
      <c r="B48" s="14"/>
      <c r="C48" s="15"/>
      <c r="D48" s="15"/>
      <c r="E48" s="13"/>
      <c r="F48" s="13"/>
      <c r="G48" s="13"/>
      <c r="H48" s="10"/>
      <c r="I48" s="13"/>
    </row>
    <row r="49" customFormat="false" ht="12.75" hidden="false" customHeight="false" outlineLevel="0" collapsed="false">
      <c r="A49" s="14"/>
      <c r="B49" s="14"/>
      <c r="C49" s="15"/>
      <c r="D49" s="15"/>
      <c r="E49" s="13"/>
      <c r="F49" s="13"/>
      <c r="G49" s="13"/>
      <c r="H49" s="10"/>
      <c r="I49" s="13"/>
    </row>
    <row r="50" customFormat="false" ht="12.75" hidden="false" customHeight="false" outlineLevel="0" collapsed="false">
      <c r="A50" s="14"/>
      <c r="B50" s="14"/>
      <c r="C50" s="15"/>
      <c r="D50" s="15"/>
      <c r="E50" s="13"/>
      <c r="F50" s="13"/>
      <c r="G50" s="13"/>
      <c r="H50" s="10"/>
      <c r="I50" s="13"/>
    </row>
    <row r="51" customFormat="false" ht="12.75" hidden="false" customHeight="false" outlineLevel="0" collapsed="false">
      <c r="A51" s="14"/>
      <c r="B51" s="14"/>
      <c r="C51" s="15"/>
      <c r="D51" s="15"/>
      <c r="E51" s="13"/>
      <c r="F51" s="13"/>
      <c r="G51" s="13"/>
      <c r="H51" s="10"/>
      <c r="I51" s="13"/>
    </row>
    <row r="52" customFormat="false" ht="12.75" hidden="false" customHeight="false" outlineLevel="0" collapsed="false">
      <c r="A52" s="14"/>
      <c r="B52" s="14"/>
      <c r="C52" s="15"/>
      <c r="D52" s="15"/>
      <c r="E52" s="13"/>
      <c r="F52" s="13"/>
      <c r="G52" s="13"/>
      <c r="H52" s="10"/>
      <c r="I52" s="13"/>
    </row>
    <row r="53" customFormat="false" ht="12.75" hidden="false" customHeight="false" outlineLevel="0" collapsed="false">
      <c r="A53" s="14"/>
      <c r="B53" s="14"/>
      <c r="C53" s="15"/>
      <c r="D53" s="15"/>
      <c r="E53" s="13"/>
      <c r="F53" s="13"/>
      <c r="G53" s="13"/>
      <c r="H53" s="10"/>
      <c r="I53" s="13"/>
    </row>
    <row r="54" customFormat="false" ht="12.75" hidden="false" customHeight="false" outlineLevel="0" collapsed="false">
      <c r="A54" s="14"/>
      <c r="B54" s="14"/>
      <c r="C54" s="15"/>
      <c r="D54" s="15"/>
      <c r="E54" s="13"/>
      <c r="F54" s="13"/>
      <c r="G54" s="13"/>
      <c r="H54" s="10"/>
      <c r="I54" s="13"/>
    </row>
    <row r="55" customFormat="false" ht="12.75" hidden="false" customHeight="false" outlineLevel="0" collapsed="false">
      <c r="A55" s="14"/>
      <c r="B55" s="14"/>
      <c r="C55" s="15"/>
      <c r="D55" s="15"/>
      <c r="E55" s="13"/>
      <c r="F55" s="13"/>
      <c r="G55" s="13"/>
      <c r="H55" s="10"/>
      <c r="I55" s="13"/>
    </row>
    <row r="56" customFormat="false" ht="12.75" hidden="false" customHeight="false" outlineLevel="0" collapsed="false">
      <c r="A56" s="14"/>
      <c r="B56" s="14"/>
      <c r="C56" s="15"/>
      <c r="D56" s="15"/>
      <c r="E56" s="13"/>
      <c r="F56" s="13"/>
      <c r="G56" s="13"/>
      <c r="H56" s="10"/>
      <c r="I56" s="13"/>
    </row>
    <row r="57" customFormat="false" ht="12.75" hidden="false" customHeight="false" outlineLevel="0" collapsed="false">
      <c r="A57" s="14"/>
      <c r="B57" s="14"/>
      <c r="C57" s="15"/>
      <c r="D57" s="15"/>
      <c r="E57" s="13"/>
      <c r="F57" s="13"/>
      <c r="G57" s="13"/>
      <c r="H57" s="10"/>
      <c r="I57" s="13"/>
    </row>
    <row r="58" customFormat="false" ht="12.75" hidden="false" customHeight="false" outlineLevel="0" collapsed="false">
      <c r="A58" s="14"/>
      <c r="B58" s="14"/>
      <c r="C58" s="15"/>
      <c r="D58" s="15"/>
      <c r="E58" s="13"/>
      <c r="F58" s="13"/>
      <c r="G58" s="13"/>
      <c r="H58" s="10"/>
      <c r="I58" s="13"/>
    </row>
    <row r="59" customFormat="false" ht="12.75" hidden="false" customHeight="false" outlineLevel="0" collapsed="false">
      <c r="A59" s="14"/>
      <c r="B59" s="14"/>
      <c r="C59" s="15"/>
      <c r="D59" s="15"/>
      <c r="E59" s="13"/>
      <c r="F59" s="13"/>
      <c r="G59" s="13"/>
      <c r="H59" s="10"/>
      <c r="I59" s="13"/>
    </row>
    <row r="60" customFormat="false" ht="12.75" hidden="false" customHeight="false" outlineLevel="0" collapsed="false">
      <c r="A60" s="14"/>
      <c r="B60" s="14"/>
      <c r="C60" s="15"/>
      <c r="D60" s="15"/>
      <c r="E60" s="13"/>
      <c r="F60" s="13"/>
      <c r="G60" s="13"/>
      <c r="H60" s="10"/>
      <c r="I60" s="13"/>
    </row>
    <row r="61" customFormat="false" ht="12.75" hidden="false" customHeight="false" outlineLevel="0" collapsed="false">
      <c r="A61" s="14"/>
      <c r="B61" s="14"/>
      <c r="C61" s="15"/>
      <c r="D61" s="15"/>
      <c r="E61" s="13"/>
      <c r="F61" s="13"/>
      <c r="G61" s="13"/>
      <c r="H61" s="10"/>
      <c r="I61" s="13"/>
    </row>
    <row r="62" customFormat="false" ht="12.75" hidden="false" customHeight="false" outlineLevel="0" collapsed="false">
      <c r="A62" s="14"/>
      <c r="B62" s="14"/>
      <c r="C62" s="15"/>
      <c r="D62" s="15"/>
      <c r="E62" s="13"/>
      <c r="F62" s="13"/>
      <c r="G62" s="13"/>
      <c r="H62" s="10"/>
      <c r="I62" s="13"/>
    </row>
    <row r="63" customFormat="false" ht="12.75" hidden="false" customHeight="false" outlineLevel="0" collapsed="false">
      <c r="A63" s="14"/>
      <c r="B63" s="14"/>
      <c r="C63" s="15"/>
      <c r="D63" s="15"/>
      <c r="E63" s="13"/>
      <c r="F63" s="13"/>
      <c r="G63" s="13"/>
      <c r="H63" s="10"/>
      <c r="I63" s="13"/>
    </row>
    <row r="64" customFormat="false" ht="12.75" hidden="false" customHeight="false" outlineLevel="0" collapsed="false">
      <c r="A64" s="14"/>
      <c r="B64" s="14"/>
      <c r="C64" s="15"/>
      <c r="D64" s="15"/>
      <c r="E64" s="13"/>
      <c r="F64" s="13"/>
      <c r="G64" s="13"/>
      <c r="H64" s="10"/>
      <c r="I64" s="13"/>
    </row>
    <row r="65" customFormat="false" ht="12.75" hidden="false" customHeight="false" outlineLevel="0" collapsed="false">
      <c r="A65" s="14"/>
      <c r="B65" s="14"/>
      <c r="C65" s="15"/>
      <c r="D65" s="15"/>
      <c r="E65" s="13"/>
      <c r="F65" s="13"/>
      <c r="G65" s="13"/>
      <c r="H65" s="10"/>
      <c r="I65" s="13"/>
    </row>
    <row r="66" customFormat="false" ht="12.75" hidden="false" customHeight="false" outlineLevel="0" collapsed="false">
      <c r="A66" s="14"/>
      <c r="B66" s="14"/>
      <c r="C66" s="15"/>
      <c r="D66" s="15"/>
      <c r="E66" s="13"/>
      <c r="F66" s="13"/>
      <c r="G66" s="13"/>
      <c r="H66" s="10"/>
      <c r="I66" s="13"/>
    </row>
    <row r="67" customFormat="false" ht="12.75" hidden="false" customHeight="false" outlineLevel="0" collapsed="false">
      <c r="A67" s="14"/>
      <c r="B67" s="14"/>
      <c r="C67" s="15"/>
      <c r="D67" s="15"/>
      <c r="E67" s="13"/>
      <c r="F67" s="13"/>
      <c r="G67" s="13"/>
      <c r="H67" s="10"/>
      <c r="I67" s="13"/>
    </row>
    <row r="68" customFormat="false" ht="12.75" hidden="false" customHeight="false" outlineLevel="0" collapsed="false">
      <c r="A68" s="14"/>
      <c r="B68" s="14"/>
      <c r="C68" s="15"/>
      <c r="D68" s="15"/>
      <c r="E68" s="13"/>
      <c r="F68" s="13"/>
      <c r="G68" s="13"/>
      <c r="H68" s="10"/>
      <c r="I68" s="13"/>
    </row>
    <row r="69" customFormat="false" ht="12.75" hidden="false" customHeight="false" outlineLevel="0" collapsed="false">
      <c r="A69" s="14"/>
      <c r="B69" s="14"/>
      <c r="C69" s="15"/>
      <c r="D69" s="15" t="s">
        <v>24</v>
      </c>
      <c r="E69" s="13"/>
      <c r="F69" s="13"/>
      <c r="G69" s="13"/>
      <c r="H69" s="10"/>
      <c r="I69" s="13"/>
    </row>
    <row r="92" customFormat="false" ht="12.75" hidden="false" customHeight="false" outlineLevel="0" collapsed="false">
      <c r="D92" s="2" t="s">
        <v>25</v>
      </c>
    </row>
    <row r="114" customFormat="false" ht="12.75" hidden="false" customHeight="false" outlineLevel="0" collapsed="false">
      <c r="D114" s="2" t="s">
        <v>26</v>
      </c>
    </row>
    <row r="136" customFormat="false" ht="12.75" hidden="false" customHeight="false" outlineLevel="0" collapsed="false">
      <c r="D136" s="2" t="s">
        <v>2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cols>
    <col collapsed="false" customWidth="false" hidden="false" outlineLevel="0" max="1" min="1" style="20" width="11.56"/>
    <col collapsed="false" customWidth="false" hidden="false" outlineLevel="0" max="2" min="2" style="21" width="11.56"/>
    <col collapsed="false" customWidth="false" hidden="false" outlineLevel="0" max="3" min="3" style="22" width="11.56"/>
    <col collapsed="false" customWidth="true" hidden="false" outlineLevel="0" max="4" min="4" style="8" width="2.99"/>
    <col collapsed="false" customWidth="false" hidden="false" outlineLevel="0" max="7" min="5" style="22" width="11.56"/>
    <col collapsed="false" customWidth="true" hidden="false" outlineLevel="0" max="8" min="8" style="8" width="3.14"/>
    <col collapsed="false" customWidth="true" hidden="false" outlineLevel="0" max="12" min="12" style="13" width="2.56"/>
  </cols>
  <sheetData>
    <row r="1" customFormat="false" ht="12.75" hidden="false" customHeight="false" outlineLevel="0" collapsed="false">
      <c r="A1" s="23" t="s">
        <v>28</v>
      </c>
      <c r="B1" s="24" t="s">
        <v>29</v>
      </c>
      <c r="C1" s="4" t="s">
        <v>30</v>
      </c>
      <c r="D1" s="25"/>
      <c r="E1" s="4" t="s">
        <v>31</v>
      </c>
      <c r="F1" s="4" t="s">
        <v>32</v>
      </c>
      <c r="G1" s="4" t="s">
        <v>33</v>
      </c>
      <c r="H1" s="26"/>
      <c r="I1" s="4" t="s">
        <v>34</v>
      </c>
      <c r="J1" s="4" t="s">
        <v>35</v>
      </c>
      <c r="K1" s="4" t="s">
        <v>36</v>
      </c>
      <c r="L1" s="26"/>
      <c r="M1" s="4" t="s">
        <v>37</v>
      </c>
      <c r="N1" s="4" t="s">
        <v>38</v>
      </c>
      <c r="O1" s="4" t="s">
        <v>39</v>
      </c>
    </row>
    <row r="2" customFormat="false" ht="12.75" hidden="false" customHeight="false" outlineLevel="0" collapsed="false">
      <c r="A2" s="20" t="n">
        <v>38180</v>
      </c>
      <c r="B2" s="21" t="n">
        <v>0.657546296296296</v>
      </c>
      <c r="C2" s="22" t="s">
        <v>40</v>
      </c>
      <c r="D2" s="27"/>
      <c r="E2" s="22" t="n">
        <v>255</v>
      </c>
      <c r="F2" s="22" t="n">
        <v>241</v>
      </c>
      <c r="G2" s="22" t="n">
        <v>165.506</v>
      </c>
      <c r="H2" s="28"/>
      <c r="I2" s="0" t="n">
        <v>257</v>
      </c>
      <c r="J2" s="0" t="n">
        <v>241</v>
      </c>
      <c r="K2" s="0" t="n">
        <v>167.833</v>
      </c>
      <c r="L2" s="29"/>
      <c r="M2" s="0" t="n">
        <v>259</v>
      </c>
      <c r="N2" s="0" t="n">
        <v>242</v>
      </c>
      <c r="O2" s="0" t="n">
        <v>167.345</v>
      </c>
    </row>
    <row r="3" customFormat="false" ht="12.75" hidden="false" customHeight="false" outlineLevel="0" collapsed="false">
      <c r="A3" s="20" t="n">
        <v>38180</v>
      </c>
      <c r="B3" s="21" t="n">
        <v>0.657650462962963</v>
      </c>
      <c r="C3" s="22" t="s">
        <v>41</v>
      </c>
      <c r="D3" s="27"/>
      <c r="E3" s="22" t="n">
        <v>257</v>
      </c>
      <c r="F3" s="22" t="n">
        <v>240</v>
      </c>
      <c r="G3" s="22" t="n">
        <v>166.76</v>
      </c>
      <c r="H3" s="28"/>
      <c r="I3" s="0" t="n">
        <v>260</v>
      </c>
      <c r="J3" s="0" t="n">
        <v>241</v>
      </c>
      <c r="K3" s="0" t="n">
        <v>166.77</v>
      </c>
      <c r="L3" s="29"/>
      <c r="M3" s="0" t="n">
        <v>258</v>
      </c>
      <c r="N3" s="0" t="n">
        <v>240</v>
      </c>
      <c r="O3" s="0" t="n">
        <v>167.354</v>
      </c>
    </row>
    <row r="4" customFormat="false" ht="12.75" hidden="false" customHeight="false" outlineLevel="0" collapsed="false">
      <c r="A4" s="20" t="n">
        <v>39275</v>
      </c>
      <c r="B4" s="21" t="n">
        <v>0.719895833333333</v>
      </c>
      <c r="C4" s="22" t="s">
        <v>42</v>
      </c>
      <c r="D4" s="27"/>
      <c r="E4" s="22" t="n">
        <v>306</v>
      </c>
      <c r="F4" s="22" t="n">
        <v>224</v>
      </c>
      <c r="G4" s="22" t="n">
        <v>167.637</v>
      </c>
      <c r="H4" s="28"/>
      <c r="I4" s="0" t="n">
        <v>312</v>
      </c>
      <c r="J4" s="0" t="n">
        <v>225</v>
      </c>
      <c r="K4" s="0" t="n">
        <v>166.847</v>
      </c>
      <c r="L4" s="29"/>
      <c r="M4" s="0" t="n">
        <v>311</v>
      </c>
      <c r="N4" s="0" t="n">
        <v>225</v>
      </c>
      <c r="O4" s="0" t="n">
        <v>168.053</v>
      </c>
    </row>
    <row r="5" customFormat="false" ht="12.75" hidden="false" customHeight="false" outlineLevel="0" collapsed="false">
      <c r="A5" s="20" t="n">
        <v>38180</v>
      </c>
      <c r="B5" s="21" t="n">
        <v>0.775798611111111</v>
      </c>
      <c r="C5" s="22" t="s">
        <v>43</v>
      </c>
      <c r="D5" s="27"/>
      <c r="E5" s="22" t="n">
        <v>308</v>
      </c>
      <c r="F5" s="22" t="n">
        <v>210</v>
      </c>
      <c r="G5" s="22" t="n">
        <v>166.01</v>
      </c>
      <c r="H5" s="28"/>
      <c r="I5" s="0" t="n">
        <v>316</v>
      </c>
      <c r="J5" s="0" t="n">
        <v>212</v>
      </c>
      <c r="K5" s="0" t="n">
        <v>166.917</v>
      </c>
      <c r="L5" s="29"/>
      <c r="M5" s="0" t="n">
        <v>315</v>
      </c>
      <c r="N5" s="0" t="n">
        <v>211</v>
      </c>
      <c r="O5" s="0" t="n">
        <v>165.757</v>
      </c>
    </row>
    <row r="6" customFormat="false" ht="12.75" hidden="false" customHeight="false" outlineLevel="0" collapsed="false">
      <c r="A6" s="20" t="n">
        <v>38180</v>
      </c>
      <c r="B6" s="21" t="n">
        <v>0.775925925925926</v>
      </c>
      <c r="C6" s="22" t="s">
        <v>44</v>
      </c>
      <c r="D6" s="27"/>
      <c r="E6" s="22" t="n">
        <v>310</v>
      </c>
      <c r="F6" s="22" t="n">
        <v>210</v>
      </c>
      <c r="G6" s="22" t="n">
        <v>167.336</v>
      </c>
      <c r="H6" s="28"/>
      <c r="I6" s="0" t="n">
        <v>320</v>
      </c>
      <c r="J6" s="0" t="n">
        <v>212</v>
      </c>
      <c r="K6" s="0" t="n">
        <v>166.05</v>
      </c>
      <c r="L6" s="29"/>
      <c r="M6" s="0" t="n">
        <v>317</v>
      </c>
      <c r="N6" s="0" t="n">
        <v>212</v>
      </c>
      <c r="O6" s="0" t="n">
        <v>165.886</v>
      </c>
    </row>
    <row r="7" customFormat="false" ht="12.75" hidden="false" customHeight="false" outlineLevel="0" collapsed="false">
      <c r="A7" s="20" t="n">
        <v>38181</v>
      </c>
      <c r="B7" s="21" t="n">
        <v>0.644618055555556</v>
      </c>
      <c r="C7" s="22" t="s">
        <v>45</v>
      </c>
      <c r="D7" s="27"/>
      <c r="E7" s="22" t="n">
        <v>299</v>
      </c>
      <c r="F7" s="22" t="n">
        <v>226</v>
      </c>
      <c r="G7" s="22" t="n">
        <v>165.016</v>
      </c>
      <c r="H7" s="28"/>
      <c r="I7" s="0" t="n">
        <v>308</v>
      </c>
      <c r="J7" s="0" t="n">
        <v>228</v>
      </c>
      <c r="K7" s="0" t="n">
        <v>163.819</v>
      </c>
      <c r="L7" s="29"/>
      <c r="M7" s="0" t="n">
        <v>306</v>
      </c>
      <c r="N7" s="0" t="n">
        <v>228</v>
      </c>
      <c r="O7" s="0" t="n">
        <v>164.495</v>
      </c>
    </row>
    <row r="8" customFormat="false" ht="12.75" hidden="false" customHeight="false" outlineLevel="0" collapsed="false">
      <c r="A8" s="20" t="n">
        <v>38181</v>
      </c>
      <c r="B8" s="21" t="n">
        <v>0.644675925925926</v>
      </c>
      <c r="C8" s="22" t="s">
        <v>46</v>
      </c>
      <c r="D8" s="27"/>
      <c r="E8" s="22" t="n">
        <v>298</v>
      </c>
      <c r="F8" s="22" t="n">
        <v>227</v>
      </c>
      <c r="G8" s="22" t="n">
        <v>164.591</v>
      </c>
      <c r="H8" s="28"/>
      <c r="I8" s="0" t="n">
        <v>305</v>
      </c>
      <c r="J8" s="0" t="n">
        <v>229</v>
      </c>
      <c r="K8" s="0" t="n">
        <v>164.121</v>
      </c>
      <c r="L8" s="29"/>
      <c r="M8" s="0" t="n">
        <v>304</v>
      </c>
      <c r="N8" s="0" t="n">
        <v>228</v>
      </c>
      <c r="O8" s="0" t="n">
        <v>165.18</v>
      </c>
    </row>
    <row r="9" customFormat="false" ht="12.75" hidden="false" customHeight="false" outlineLevel="0" collapsed="false">
      <c r="A9" s="20" t="n">
        <v>38181</v>
      </c>
      <c r="B9" s="21" t="n">
        <v>0.644849537037037</v>
      </c>
      <c r="C9" s="22" t="s">
        <v>47</v>
      </c>
      <c r="D9" s="27"/>
      <c r="E9" s="22" t="n">
        <v>304</v>
      </c>
      <c r="F9" s="22" t="n">
        <v>229</v>
      </c>
      <c r="G9" s="22" t="n">
        <v>164.915</v>
      </c>
      <c r="H9" s="28"/>
      <c r="I9" s="0" t="n">
        <v>301</v>
      </c>
      <c r="J9" s="0" t="n">
        <v>229</v>
      </c>
      <c r="K9" s="0" t="n">
        <v>165.656</v>
      </c>
      <c r="L9" s="29"/>
      <c r="M9" s="0" t="n">
        <v>304</v>
      </c>
      <c r="N9" s="0" t="n">
        <v>230</v>
      </c>
      <c r="O9" s="0" t="n">
        <v>164.971</v>
      </c>
    </row>
    <row r="10" customFormat="false" ht="12.75" hidden="false" customHeight="false" outlineLevel="0" collapsed="false">
      <c r="A10" s="20" t="n">
        <v>38181</v>
      </c>
      <c r="B10" s="21" t="n">
        <v>0.64818287037037</v>
      </c>
      <c r="C10" s="22" t="s">
        <v>48</v>
      </c>
      <c r="D10" s="27"/>
      <c r="E10" s="22" t="n">
        <v>297</v>
      </c>
      <c r="F10" s="22" t="n">
        <v>225</v>
      </c>
      <c r="G10" s="22" t="n">
        <v>165.147</v>
      </c>
      <c r="H10" s="28"/>
      <c r="I10" s="0" t="n">
        <v>305</v>
      </c>
      <c r="J10" s="0" t="n">
        <v>228</v>
      </c>
      <c r="K10" s="0" t="n">
        <v>163.975</v>
      </c>
      <c r="L10" s="29"/>
      <c r="M10" s="0" t="n">
        <v>304</v>
      </c>
      <c r="N10" s="0" t="n">
        <v>227</v>
      </c>
      <c r="O10" s="0" t="n">
        <v>165.162</v>
      </c>
    </row>
    <row r="11" customFormat="false" ht="12.75" hidden="false" customHeight="false" outlineLevel="0" collapsed="false">
      <c r="A11" s="20" t="n">
        <v>38181</v>
      </c>
      <c r="B11" s="21" t="n">
        <v>0.648761574074074</v>
      </c>
      <c r="C11" s="22" t="s">
        <v>49</v>
      </c>
      <c r="D11" s="27"/>
      <c r="E11" s="22" t="n">
        <v>313</v>
      </c>
      <c r="F11" s="22" t="n">
        <v>225</v>
      </c>
      <c r="G11" s="22" t="n">
        <v>163.867</v>
      </c>
      <c r="H11" s="28"/>
      <c r="I11" s="0" t="n">
        <v>317</v>
      </c>
      <c r="J11" s="0" t="n">
        <v>226</v>
      </c>
      <c r="K11" s="0" t="n">
        <v>164.882</v>
      </c>
      <c r="L11" s="29"/>
      <c r="M11" s="0" t="n">
        <v>319</v>
      </c>
      <c r="N11" s="0" t="n">
        <v>227</v>
      </c>
      <c r="O11" s="0" t="n">
        <v>164.981</v>
      </c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L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L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L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L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L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L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L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L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L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L101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44" activeCellId="0" sqref="J44"/>
    </sheetView>
  </sheetViews>
  <sheetFormatPr defaultColWidth="11.5625" defaultRowHeight="12.75" zeroHeight="false" outlineLevelRow="0" outlineLevelCol="0"/>
  <cols>
    <col collapsed="false" customWidth="false" hidden="false" outlineLevel="0" max="1" min="1" style="22" width="11.56"/>
    <col collapsed="false" customWidth="false" hidden="false" outlineLevel="0" max="2" min="2" style="30" width="11.56"/>
    <col collapsed="false" customWidth="false" hidden="false" outlineLevel="0" max="7" min="7" style="2" width="11.56"/>
    <col collapsed="false" customWidth="false" hidden="false" outlineLevel="0" max="8" min="8" style="30" width="11.56"/>
    <col collapsed="false" customWidth="true" hidden="false" outlineLevel="0" max="9" min="9" style="0" width="12.56"/>
    <col collapsed="false" customWidth="true" hidden="false" outlineLevel="0" max="10" min="10" style="0" width="15.99"/>
    <col collapsed="false" customWidth="true" hidden="false" outlineLevel="0" max="11" min="11" style="0" width="13.7"/>
    <col collapsed="false" customWidth="true" hidden="false" outlineLevel="0" max="12" min="12" style="0" width="17.85"/>
    <col collapsed="false" customWidth="true" hidden="false" outlineLevel="0" max="13" min="13" style="0" width="25.56"/>
    <col collapsed="false" customWidth="true" hidden="false" outlineLevel="0" max="14" min="14" style="0" width="24.7"/>
    <col collapsed="false" customWidth="true" hidden="false" outlineLevel="0" max="15" min="15" style="0" width="21.99"/>
    <col collapsed="false" customWidth="true" hidden="false" outlineLevel="0" max="16" min="16" style="0" width="24.13"/>
    <col collapsed="false" customWidth="true" hidden="false" outlineLevel="0" max="17" min="17" style="0" width="17.7"/>
    <col collapsed="false" customWidth="true" hidden="false" outlineLevel="0" max="18" min="18" style="0" width="17.85"/>
    <col collapsed="false" customWidth="true" hidden="false" outlineLevel="0" max="19" min="19" style="0" width="13.14"/>
  </cols>
  <sheetData>
    <row r="1" customFormat="false" ht="12.75" hidden="false" customHeight="false" outlineLevel="0" collapsed="false">
      <c r="A1" s="4" t="s">
        <v>5</v>
      </c>
      <c r="B1" s="31" t="s">
        <v>50</v>
      </c>
      <c r="C1" s="4" t="s">
        <v>51</v>
      </c>
      <c r="D1" s="4" t="s">
        <v>52</v>
      </c>
      <c r="E1" s="4" t="s">
        <v>31</v>
      </c>
      <c r="F1" s="4" t="s">
        <v>32</v>
      </c>
      <c r="G1" s="32" t="s">
        <v>53</v>
      </c>
      <c r="H1" s="31" t="s">
        <v>54</v>
      </c>
      <c r="I1" s="4" t="s">
        <v>55</v>
      </c>
      <c r="J1" s="4" t="s">
        <v>56</v>
      </c>
      <c r="K1" s="4" t="s">
        <v>34</v>
      </c>
      <c r="L1" s="4" t="s">
        <v>35</v>
      </c>
      <c r="M1" s="4" t="s">
        <v>53</v>
      </c>
      <c r="N1" s="4" t="s">
        <v>57</v>
      </c>
      <c r="O1" s="4" t="s">
        <v>58</v>
      </c>
    </row>
    <row r="2" customFormat="false" ht="12.75" hidden="false" customHeight="false" outlineLevel="0" collapsed="false">
      <c r="A2" s="13" t="s">
        <v>59</v>
      </c>
      <c r="B2" s="7" t="n">
        <v>1944</v>
      </c>
      <c r="C2" s="0" t="n">
        <v>364</v>
      </c>
      <c r="D2" s="0" t="n">
        <v>313</v>
      </c>
      <c r="E2" s="0" t="n">
        <f aca="false">C2-256</f>
        <v>108</v>
      </c>
      <c r="F2" s="0" t="n">
        <f aca="false">D2-256</f>
        <v>57</v>
      </c>
      <c r="G2" s="2" t="n">
        <f aca="false">SQRT(N2^2-E2^2-F2^2)</f>
        <v>113.741237884771</v>
      </c>
      <c r="H2" s="7" t="n">
        <v>3360</v>
      </c>
      <c r="I2" s="0" t="n">
        <v>358</v>
      </c>
      <c r="J2" s="0" t="n">
        <v>310</v>
      </c>
      <c r="K2" s="0" t="n">
        <f aca="false">I2-256</f>
        <v>102</v>
      </c>
      <c r="L2" s="0" t="n">
        <f aca="false">J2-256</f>
        <v>54</v>
      </c>
      <c r="M2" s="33" t="n">
        <f aca="false">SQRT(N2^2-K2^2-L2^2)</f>
        <v>120.54073666425</v>
      </c>
      <c r="N2" s="0" t="n">
        <f aca="false">SUM('Registration Data'!K2:K6)/5</f>
        <v>166.8834</v>
      </c>
      <c r="O2" s="2" t="n">
        <f aca="false">N2*ACOS((E2*K2+F2*L2+G2*M2)/N2^2)</f>
        <v>9.55291056175298</v>
      </c>
    </row>
    <row r="3" customFormat="false" ht="12.75" hidden="false" customHeight="false" outlineLevel="0" collapsed="false">
      <c r="A3" s="13" t="s">
        <v>60</v>
      </c>
      <c r="B3" s="7" t="n">
        <v>1944</v>
      </c>
      <c r="C3" s="0" t="n">
        <v>278</v>
      </c>
      <c r="D3" s="0" t="n">
        <v>267</v>
      </c>
      <c r="E3" s="0" t="n">
        <f aca="false">C3-256</f>
        <v>22</v>
      </c>
      <c r="F3" s="0" t="n">
        <f aca="false">D3-256</f>
        <v>11</v>
      </c>
      <c r="G3" s="2" t="n">
        <f aca="false">SQRT(N3^2-E3^2-F3^2)</f>
        <v>165.060804540509</v>
      </c>
      <c r="H3" s="7" t="n">
        <v>3360</v>
      </c>
      <c r="I3" s="0" t="n">
        <v>270</v>
      </c>
      <c r="J3" s="0" t="n">
        <v>264</v>
      </c>
      <c r="K3" s="0" t="n">
        <f aca="false">I3-256</f>
        <v>14</v>
      </c>
      <c r="L3" s="0" t="n">
        <f aca="false">J3-256</f>
        <v>8</v>
      </c>
      <c r="M3" s="33" t="n">
        <f aca="false">SQRT(N3^2-K3^2-L3^2)</f>
        <v>166.102586360237</v>
      </c>
      <c r="N3" s="0" t="n">
        <f aca="false">SUM('Registration Data'!K2:K6)/5</f>
        <v>166.8834</v>
      </c>
      <c r="O3" s="2" t="n">
        <f aca="false">N3*ACOS((E3*K3+F3*L3+G3*M3)/N3^2)</f>
        <v>8.60823665715308</v>
      </c>
    </row>
    <row r="4" customFormat="false" ht="12.75" hidden="false" customHeight="false" outlineLevel="0" collapsed="false">
      <c r="A4" s="13" t="s">
        <v>61</v>
      </c>
      <c r="B4" s="7" t="n">
        <v>1944</v>
      </c>
      <c r="C4" s="0" t="n">
        <v>321</v>
      </c>
      <c r="D4" s="0" t="n">
        <v>232</v>
      </c>
      <c r="E4" s="0" t="n">
        <f aca="false">C4-256</f>
        <v>65</v>
      </c>
      <c r="F4" s="0" t="n">
        <f aca="false">D4-256</f>
        <v>-24</v>
      </c>
      <c r="G4" s="2" t="n">
        <f aca="false">SQRT(N4^2-E4^2-F4^2)</f>
        <v>151.819199034773</v>
      </c>
      <c r="H4" s="7" t="n">
        <v>3360</v>
      </c>
      <c r="I4" s="0" t="n">
        <v>312</v>
      </c>
      <c r="J4" s="0" t="n">
        <v>230</v>
      </c>
      <c r="K4" s="0" t="n">
        <f aca="false">I4-256</f>
        <v>56</v>
      </c>
      <c r="L4" s="0" t="n">
        <f aca="false">J4-256</f>
        <v>-26</v>
      </c>
      <c r="M4" s="33" t="n">
        <f aca="false">SQRT(N4^2-K4^2-L4^2)</f>
        <v>155.042152963509</v>
      </c>
      <c r="N4" s="0" t="n">
        <f aca="false">SUM('Registration Data'!K2:K6)/5</f>
        <v>166.8834</v>
      </c>
      <c r="O4" s="2" t="n">
        <f aca="false">N4*ACOS((E4*K4+F4*L4+G4*M4)/N4^2)</f>
        <v>9.76804329941758</v>
      </c>
    </row>
    <row r="5" customFormat="false" ht="12.75" hidden="false" customHeight="false" outlineLevel="0" collapsed="false">
      <c r="A5" s="13" t="s">
        <v>62</v>
      </c>
      <c r="B5" s="7" t="s">
        <v>18</v>
      </c>
      <c r="C5" s="0" t="n">
        <v>344</v>
      </c>
      <c r="D5" s="0" t="n">
        <v>305</v>
      </c>
      <c r="E5" s="0" t="n">
        <f aca="false">C5-256</f>
        <v>88</v>
      </c>
      <c r="F5" s="0" t="n">
        <f aca="false">D5-256</f>
        <v>49</v>
      </c>
      <c r="G5" s="2" t="n">
        <f aca="false">SQRT(N5^2-E5^2-F5^2)</f>
        <v>133.060396796192</v>
      </c>
      <c r="H5" s="7" t="s">
        <v>19</v>
      </c>
      <c r="I5" s="0" t="n">
        <v>335</v>
      </c>
      <c r="J5" s="0" t="n">
        <v>305</v>
      </c>
      <c r="K5" s="0" t="n">
        <f aca="false">I5-256</f>
        <v>79</v>
      </c>
      <c r="L5" s="0" t="n">
        <f aca="false">J5-256</f>
        <v>49</v>
      </c>
      <c r="M5" s="33" t="n">
        <f aca="false">SQRT(N5^2-K5^2-L5^2)</f>
        <v>138.593178748306</v>
      </c>
      <c r="N5" s="0" t="n">
        <f aca="false">SUM('Registration Data'!K2:K6)/5</f>
        <v>166.8834</v>
      </c>
      <c r="O5" s="2" t="n">
        <f aca="false">N5*ACOS((E5*K5+F5*L5+G5*M5)/N5^2)</f>
        <v>10.5664076465063</v>
      </c>
    </row>
    <row r="6" customFormat="false" ht="12.75" hidden="false" customHeight="false" outlineLevel="0" collapsed="false">
      <c r="A6" s="13" t="s">
        <v>63</v>
      </c>
      <c r="B6" s="7" t="s">
        <v>18</v>
      </c>
      <c r="C6" s="0" t="n">
        <v>294</v>
      </c>
      <c r="D6" s="0" t="n">
        <v>265</v>
      </c>
      <c r="E6" s="0" t="n">
        <f aca="false">C6-256</f>
        <v>38</v>
      </c>
      <c r="F6" s="0" t="n">
        <f aca="false">D6-256</f>
        <v>9</v>
      </c>
      <c r="G6" s="2" t="n">
        <f aca="false">SQRT(N6^2-E6^2-F6^2)</f>
        <v>162.250020633466</v>
      </c>
      <c r="H6" s="7" t="s">
        <v>19</v>
      </c>
      <c r="I6" s="0" t="n">
        <v>286</v>
      </c>
      <c r="J6" s="0" t="n">
        <v>265</v>
      </c>
      <c r="K6" s="0" t="n">
        <f aca="false">I6-256</f>
        <v>30</v>
      </c>
      <c r="L6" s="0" t="n">
        <f aca="false">J6-256</f>
        <v>9</v>
      </c>
      <c r="M6" s="33" t="n">
        <f aca="false">SQRT(N6^2-K6^2-L6^2)</f>
        <v>163.917873325516</v>
      </c>
      <c r="N6" s="0" t="n">
        <f aca="false">SUM('Registration Data'!K2:K6)/5</f>
        <v>166.8834</v>
      </c>
      <c r="O6" s="2" t="n">
        <f aca="false">N6*ACOS((E6*K6+F6*L6+G6*M6)/N6^2)</f>
        <v>8.17282579898957</v>
      </c>
    </row>
    <row r="7" customFormat="false" ht="12.75" hidden="false" customHeight="false" outlineLevel="0" collapsed="false">
      <c r="A7" s="13" t="s">
        <v>64</v>
      </c>
      <c r="B7" s="7" t="s">
        <v>18</v>
      </c>
      <c r="C7" s="0" t="n">
        <v>309</v>
      </c>
      <c r="D7" s="0" t="n">
        <v>211</v>
      </c>
      <c r="E7" s="0" t="n">
        <f aca="false">C7-256</f>
        <v>53</v>
      </c>
      <c r="F7" s="0" t="n">
        <f aca="false">D7-256</f>
        <v>-45</v>
      </c>
      <c r="G7" s="2" t="n">
        <f aca="false">SQRT(N7^2-E7^2-F7^2)</f>
        <v>151.710478199629</v>
      </c>
      <c r="H7" s="7" t="s">
        <v>19</v>
      </c>
      <c r="I7" s="0" t="n">
        <v>301</v>
      </c>
      <c r="J7" s="0" t="n">
        <v>214</v>
      </c>
      <c r="K7" s="0" t="n">
        <f aca="false">I7-256</f>
        <v>45</v>
      </c>
      <c r="L7" s="0" t="n">
        <f aca="false">J7-256</f>
        <v>-42</v>
      </c>
      <c r="M7" s="33" t="n">
        <f aca="false">SQRT(N7^2-K7^2-L7^2)</f>
        <v>155.116308606026</v>
      </c>
      <c r="N7" s="0" t="n">
        <f aca="false">SUM('Registration Data'!K2:K6)/5</f>
        <v>166.8834</v>
      </c>
      <c r="O7" s="2" t="n">
        <f aca="false">N7*ACOS((E7*K7+F7*L7+G7*M7)/N7^2)</f>
        <v>9.19897304155719</v>
      </c>
    </row>
    <row r="8" customFormat="false" ht="12.75" hidden="false" customHeight="false" outlineLevel="0" collapsed="false">
      <c r="A8" s="13" t="s">
        <v>65</v>
      </c>
      <c r="B8" s="7" t="s">
        <v>18</v>
      </c>
      <c r="C8" s="0" t="n">
        <v>376</v>
      </c>
      <c r="D8" s="0" t="n">
        <v>314</v>
      </c>
      <c r="E8" s="0" t="n">
        <f aca="false">C8-256</f>
        <v>120</v>
      </c>
      <c r="F8" s="0" t="n">
        <f aca="false">D8-256</f>
        <v>58</v>
      </c>
      <c r="G8" s="2" t="n">
        <f aca="false">SQRT(N8^2-E8^2-F8^2)</f>
        <v>100.429423953142</v>
      </c>
      <c r="H8" s="7" t="n">
        <v>3360</v>
      </c>
      <c r="I8" s="0" t="n">
        <v>363</v>
      </c>
      <c r="J8" s="0" t="n">
        <v>312</v>
      </c>
      <c r="K8" s="0" t="n">
        <f aca="false">I8-256</f>
        <v>107</v>
      </c>
      <c r="L8" s="0" t="n">
        <f aca="false">J8-256</f>
        <v>56</v>
      </c>
      <c r="M8" s="33" t="n">
        <f aca="false">SQRT(N8^2-K8^2-L8^2)</f>
        <v>115.174082134654</v>
      </c>
      <c r="N8" s="0" t="n">
        <f aca="false">SUM('Registration Data'!K2:K6)/5</f>
        <v>166.8834</v>
      </c>
      <c r="O8" s="2" t="n">
        <f aca="false">N8*ACOS((E8*K8+F8*L8+G8*M8)/N8^2)</f>
        <v>19.7702266147171</v>
      </c>
    </row>
    <row r="9" customFormat="false" ht="12.75" hidden="false" customHeight="false" outlineLevel="0" collapsed="false">
      <c r="A9" s="13" t="s">
        <v>66</v>
      </c>
      <c r="B9" s="7" t="s">
        <v>18</v>
      </c>
      <c r="C9" s="0" t="n">
        <v>294</v>
      </c>
      <c r="D9" s="0" t="n">
        <v>264</v>
      </c>
      <c r="E9" s="0" t="n">
        <f aca="false">C9-256</f>
        <v>38</v>
      </c>
      <c r="F9" s="0" t="n">
        <f aca="false">D9-256</f>
        <v>8</v>
      </c>
      <c r="G9" s="2" t="n">
        <f aca="false">SQRT(N9^2-E9^2-F9^2)</f>
        <v>162.302400461484</v>
      </c>
      <c r="H9" s="7" t="n">
        <v>3360</v>
      </c>
      <c r="I9" s="0" t="n">
        <v>277</v>
      </c>
      <c r="J9" s="0" t="n">
        <v>264</v>
      </c>
      <c r="K9" s="0" t="n">
        <f aca="false">I9-256</f>
        <v>21</v>
      </c>
      <c r="L9" s="0" t="n">
        <f aca="false">J9-256</f>
        <v>8</v>
      </c>
      <c r="M9" s="33" t="n">
        <f aca="false">SQRT(N9^2-K9^2-L9^2)</f>
        <v>165.363445765864</v>
      </c>
      <c r="N9" s="0" t="n">
        <f aca="false">SUM('Registration Data'!K2:K6)/5</f>
        <v>166.8834</v>
      </c>
      <c r="O9" s="2" t="n">
        <f aca="false">N9*ACOS((E9*K9+F9*L9+G9*M9)/N9^2)</f>
        <v>17.2811099250018</v>
      </c>
    </row>
    <row r="10" customFormat="false" ht="12.75" hidden="false" customHeight="false" outlineLevel="0" collapsed="false">
      <c r="A10" s="13" t="s">
        <v>67</v>
      </c>
      <c r="B10" s="7" t="s">
        <v>18</v>
      </c>
      <c r="C10" s="0" t="n">
        <v>309</v>
      </c>
      <c r="D10" s="0" t="n">
        <v>213</v>
      </c>
      <c r="E10" s="0" t="n">
        <f aca="false">C10-256</f>
        <v>53</v>
      </c>
      <c r="F10" s="0" t="n">
        <f aca="false">D10-256</f>
        <v>-43</v>
      </c>
      <c r="G10" s="2" t="n">
        <f aca="false">SQRT(N10^2-E10^2-F10^2)</f>
        <v>152.289425750969</v>
      </c>
      <c r="H10" s="7" t="n">
        <v>3360</v>
      </c>
      <c r="I10" s="0" t="n">
        <v>292</v>
      </c>
      <c r="J10" s="0" t="n">
        <v>212</v>
      </c>
      <c r="K10" s="0" t="n">
        <f aca="false">I10-256</f>
        <v>36</v>
      </c>
      <c r="L10" s="0" t="n">
        <f aca="false">J10-256</f>
        <v>-44</v>
      </c>
      <c r="M10" s="33" t="n">
        <f aca="false">SQRT(N10^2-K10^2-L10^2)</f>
        <v>156.901463331481</v>
      </c>
      <c r="N10" s="0" t="n">
        <f aca="false">SUM('Registration Data'!K2:K6)/5</f>
        <v>166.8834</v>
      </c>
      <c r="O10" s="2" t="n">
        <f aca="false">N10*ACOS((E10*K10+F10*L10+G10*M10)/N10^2)</f>
        <v>17.6510973500555</v>
      </c>
    </row>
    <row r="11" customFormat="false" ht="12.75" hidden="false" customHeight="false" outlineLevel="0" collapsed="false">
      <c r="A11" s="13" t="s">
        <v>68</v>
      </c>
      <c r="B11" s="7" t="s">
        <v>18</v>
      </c>
      <c r="C11" s="0" t="n">
        <v>376</v>
      </c>
      <c r="D11" s="0" t="n">
        <v>313</v>
      </c>
      <c r="E11" s="0" t="n">
        <f aca="false">C11-256</f>
        <v>120</v>
      </c>
      <c r="F11" s="0" t="n">
        <f aca="false">D11-256</f>
        <v>57</v>
      </c>
      <c r="G11" s="2" t="n">
        <f aca="false">SQRT(N11^2-E11^2-F11^2)</f>
        <v>101.000342551696</v>
      </c>
      <c r="H11" s="7" t="n">
        <v>3360</v>
      </c>
      <c r="I11" s="0" t="n">
        <v>365</v>
      </c>
      <c r="J11" s="0" t="n">
        <v>310</v>
      </c>
      <c r="K11" s="0" t="n">
        <f aca="false">I11-256</f>
        <v>109</v>
      </c>
      <c r="L11" s="0" t="n">
        <f aca="false">J11-256</f>
        <v>54</v>
      </c>
      <c r="M11" s="33" t="n">
        <f aca="false">SQRT(N11^2-K11^2-L11^2)</f>
        <v>114.250029302228</v>
      </c>
      <c r="N11" s="0" t="n">
        <f aca="false">SUM('Registration Data'!K2:K6)/5</f>
        <v>166.8834</v>
      </c>
      <c r="O11" s="2" t="n">
        <f aca="false">N11*ACOS((E11*K11+F11*L11+G11*M11)/N11^2)</f>
        <v>17.4881094301818</v>
      </c>
    </row>
    <row r="12" customFormat="false" ht="12.75" hidden="false" customHeight="false" outlineLevel="0" collapsed="false">
      <c r="A12" s="13" t="s">
        <v>69</v>
      </c>
      <c r="B12" s="7" t="s">
        <v>18</v>
      </c>
      <c r="C12" s="0" t="n">
        <v>295</v>
      </c>
      <c r="D12" s="0" t="n">
        <v>260</v>
      </c>
      <c r="E12" s="0" t="n">
        <f aca="false">C12-256</f>
        <v>39</v>
      </c>
      <c r="F12" s="0" t="n">
        <f aca="false">D12-256</f>
        <v>4</v>
      </c>
      <c r="G12" s="2" t="n">
        <f aca="false">SQRT(N12^2-E12^2-F12^2)</f>
        <v>162.213036453794</v>
      </c>
      <c r="H12" s="7" t="n">
        <v>3360</v>
      </c>
      <c r="I12" s="0" t="n">
        <v>275</v>
      </c>
      <c r="J12" s="0" t="n">
        <v>261</v>
      </c>
      <c r="K12" s="0" t="n">
        <f aca="false">I12-256</f>
        <v>19</v>
      </c>
      <c r="L12" s="0" t="n">
        <f aca="false">J12-256</f>
        <v>5</v>
      </c>
      <c r="M12" s="33" t="n">
        <f aca="false">SQRT(N12^2-K12^2-L12^2)</f>
        <v>165.722868655958</v>
      </c>
      <c r="N12" s="0" t="n">
        <f aca="false">SUM('Registration Data'!K2:K6)/5</f>
        <v>166.8834</v>
      </c>
      <c r="O12" s="2" t="n">
        <f aca="false">N12*ACOS((E12*K12+F12*L12+G12*M12)/N12^2)</f>
        <v>20.3428391155266</v>
      </c>
    </row>
    <row r="13" customFormat="false" ht="12.75" hidden="false" customHeight="false" outlineLevel="0" collapsed="false">
      <c r="A13" s="13" t="s">
        <v>70</v>
      </c>
      <c r="B13" s="7" t="s">
        <v>18</v>
      </c>
      <c r="C13" s="0" t="n">
        <v>309</v>
      </c>
      <c r="D13" s="0" t="n">
        <v>212</v>
      </c>
      <c r="E13" s="0" t="n">
        <f aca="false">C13-256</f>
        <v>53</v>
      </c>
      <c r="F13" s="0" t="n">
        <f aca="false">D13-256</f>
        <v>-44</v>
      </c>
      <c r="G13" s="2" t="n">
        <f aca="false">SQRT(N13^2-E13^2-F13^2)</f>
        <v>152.003517049968</v>
      </c>
      <c r="H13" s="7" t="n">
        <v>3360</v>
      </c>
      <c r="I13" s="0" t="n">
        <v>291</v>
      </c>
      <c r="J13" s="0" t="n">
        <v>210</v>
      </c>
      <c r="K13" s="0" t="n">
        <f aca="false">I13-256</f>
        <v>35</v>
      </c>
      <c r="L13" s="0" t="n">
        <f aca="false">J13-256</f>
        <v>-46</v>
      </c>
      <c r="M13" s="33" t="n">
        <f aca="false">SQRT(N13^2-K13^2-L13^2)</f>
        <v>156.553726227005</v>
      </c>
      <c r="N13" s="0" t="n">
        <f aca="false">SUM('Registration Data'!K2:K6)/5</f>
        <v>166.8834</v>
      </c>
      <c r="O13" s="2" t="n">
        <f aca="false">N13*ACOS((E13*K13+F13*L13+G13*M13)/N13^2)</f>
        <v>18.6833843182328</v>
      </c>
    </row>
    <row r="14" customFormat="false" ht="12.75" hidden="false" customHeight="false" outlineLevel="0" collapsed="false">
      <c r="A14" s="13" t="s">
        <v>71</v>
      </c>
      <c r="B14" s="7" t="s">
        <v>18</v>
      </c>
      <c r="C14" s="0" t="n">
        <v>378</v>
      </c>
      <c r="D14" s="0" t="n">
        <v>312</v>
      </c>
      <c r="E14" s="0" t="n">
        <f aca="false">C14-256</f>
        <v>122</v>
      </c>
      <c r="F14" s="0" t="n">
        <f aca="false">D14-256</f>
        <v>56</v>
      </c>
      <c r="G14" s="2" t="n">
        <f aca="false">SQRT(N14^2-E14^2-F14^2)</f>
        <v>99.1467054195953</v>
      </c>
      <c r="H14" s="7" t="n">
        <v>3360</v>
      </c>
      <c r="I14" s="0" t="n">
        <v>364</v>
      </c>
      <c r="J14" s="0" t="n">
        <v>313</v>
      </c>
      <c r="K14" s="0" t="n">
        <f aca="false">I14-256</f>
        <v>108</v>
      </c>
      <c r="L14" s="0" t="n">
        <f aca="false">J14-256</f>
        <v>57</v>
      </c>
      <c r="M14" s="33" t="n">
        <f aca="false">SQRT(N14^2-K14^2-L14^2)</f>
        <v>113.741237884771</v>
      </c>
      <c r="N14" s="0" t="n">
        <f aca="false">SUM('Registration Data'!K2:K6)/5</f>
        <v>166.8834</v>
      </c>
      <c r="O14" s="2" t="n">
        <f aca="false">N14*ACOS((E14*K14+F14*L14+G14*M14)/N14^2)</f>
        <v>20.2609071720969</v>
      </c>
    </row>
    <row r="15" customFormat="false" ht="12.75" hidden="false" customHeight="false" outlineLevel="0" collapsed="false">
      <c r="A15" s="13" t="s">
        <v>72</v>
      </c>
      <c r="B15" s="7" t="s">
        <v>18</v>
      </c>
      <c r="C15" s="0" t="n">
        <v>293</v>
      </c>
      <c r="D15" s="0" t="n">
        <v>261</v>
      </c>
      <c r="E15" s="0" t="n">
        <f aca="false">C15-256</f>
        <v>37</v>
      </c>
      <c r="F15" s="0" t="n">
        <f aca="false">D15-256</f>
        <v>5</v>
      </c>
      <c r="G15" s="2" t="n">
        <f aca="false">SQRT(N15^2-E15^2-F15^2)</f>
        <v>162.653217599776</v>
      </c>
      <c r="H15" s="7" t="n">
        <v>3360</v>
      </c>
      <c r="I15" s="0" t="n">
        <v>278</v>
      </c>
      <c r="J15" s="0" t="n">
        <v>262</v>
      </c>
      <c r="K15" s="0" t="n">
        <f aca="false">I15-256</f>
        <v>22</v>
      </c>
      <c r="L15" s="0" t="n">
        <f aca="false">J15-256</f>
        <v>6</v>
      </c>
      <c r="M15" s="33" t="n">
        <f aca="false">SQRT(N15^2-K15^2-L15^2)</f>
        <v>165.318084901683</v>
      </c>
      <c r="N15" s="0" t="n">
        <f aca="false">SUM('Registration Data'!K2:K6)/5</f>
        <v>166.8834</v>
      </c>
      <c r="O15" s="2" t="n">
        <f aca="false">N15*ACOS((E15*K15+F15*L15+G15*M15)/N15^2)</f>
        <v>15.2729920201894</v>
      </c>
    </row>
    <row r="16" customFormat="false" ht="12.75" hidden="false" customHeight="false" outlineLevel="0" collapsed="false">
      <c r="A16" s="13" t="s">
        <v>73</v>
      </c>
      <c r="B16" s="7" t="s">
        <v>18</v>
      </c>
      <c r="C16" s="0" t="n">
        <v>310</v>
      </c>
      <c r="D16" s="0" t="n">
        <v>212</v>
      </c>
      <c r="E16" s="0" t="n">
        <f aca="false">C16-256</f>
        <v>54</v>
      </c>
      <c r="F16" s="0" t="n">
        <f aca="false">D16-256</f>
        <v>-44</v>
      </c>
      <c r="G16" s="2" t="n">
        <f aca="false">SQRT(N16^2-E16^2-F16^2)</f>
        <v>151.651143073701</v>
      </c>
      <c r="H16" s="7" t="n">
        <v>3360</v>
      </c>
      <c r="I16" s="0" t="n">
        <v>291</v>
      </c>
      <c r="J16" s="0" t="n">
        <v>209</v>
      </c>
      <c r="K16" s="0" t="n">
        <f aca="false">I16-256</f>
        <v>35</v>
      </c>
      <c r="L16" s="0" t="n">
        <f aca="false">J16-256</f>
        <v>-47</v>
      </c>
      <c r="M16" s="33" t="n">
        <f aca="false">SQRT(N16^2-K16^2-L16^2)</f>
        <v>156.256421293846</v>
      </c>
      <c r="N16" s="0" t="n">
        <f aca="false">SUM('Registration Data'!K2:K6)/5</f>
        <v>166.8834</v>
      </c>
      <c r="O16" s="2" t="n">
        <f aca="false">N16*ACOS((E16*K16+F16*L16+G16*M16)/N16^2)</f>
        <v>19.7905883643148</v>
      </c>
    </row>
    <row r="17" customFormat="false" ht="12.75" hidden="false" customHeight="false" outlineLevel="0" collapsed="false">
      <c r="A17" s="13" t="s">
        <v>74</v>
      </c>
      <c r="B17" s="7" t="s">
        <v>18</v>
      </c>
      <c r="C17" s="0" t="n">
        <v>403</v>
      </c>
      <c r="D17" s="0" t="n">
        <v>325</v>
      </c>
      <c r="E17" s="0" t="n">
        <f aca="false">C17-256</f>
        <v>147</v>
      </c>
      <c r="F17" s="0" t="n">
        <f aca="false">D17-256</f>
        <v>69</v>
      </c>
      <c r="G17" s="2" t="n">
        <f aca="false">SQRT(N17^2-E17^2-F17^2)</f>
        <v>116.74759098157</v>
      </c>
      <c r="H17" s="7" t="s">
        <v>20</v>
      </c>
      <c r="I17" s="0" t="n">
        <v>260</v>
      </c>
      <c r="J17" s="0" t="n">
        <v>323</v>
      </c>
      <c r="K17" s="0" t="n">
        <f aca="false">I17-256</f>
        <v>4</v>
      </c>
      <c r="L17" s="0" t="n">
        <f aca="false">J17-256</f>
        <v>67</v>
      </c>
      <c r="M17" s="33" t="n">
        <f aca="false">SQRT(N17^2-K17^2-L17^2)</f>
        <v>188.401167724619</v>
      </c>
      <c r="N17" s="0" t="n">
        <v>200</v>
      </c>
      <c r="O17" s="2" t="n">
        <f aca="false">N17*ACOS((E17*K17+F17*L17+G17*M17)/N17^2)</f>
        <v>164.563209998297</v>
      </c>
    </row>
    <row r="18" customFormat="false" ht="12.75" hidden="false" customHeight="false" outlineLevel="0" collapsed="false">
      <c r="A18" s="13" t="s">
        <v>75</v>
      </c>
      <c r="B18" s="7" t="s">
        <v>18</v>
      </c>
      <c r="C18" s="0" t="n">
        <v>384</v>
      </c>
      <c r="D18" s="0" t="n">
        <v>303</v>
      </c>
      <c r="E18" s="0" t="n">
        <f aca="false">C18-256</f>
        <v>128</v>
      </c>
      <c r="F18" s="0" t="n">
        <f aca="false">D18-256</f>
        <v>47</v>
      </c>
      <c r="G18" s="2" t="n">
        <f aca="false">SQRT(N18^2-E18^2-F18^2)</f>
        <v>146.311311934519</v>
      </c>
      <c r="H18" s="7" t="s">
        <v>20</v>
      </c>
      <c r="I18" s="0" t="n">
        <v>226</v>
      </c>
      <c r="J18" s="0" t="n">
        <v>297</v>
      </c>
      <c r="K18" s="0" t="n">
        <f aca="false">I18-256</f>
        <v>-30</v>
      </c>
      <c r="L18" s="0" t="n">
        <f aca="false">J18-256</f>
        <v>41</v>
      </c>
      <c r="M18" s="33" t="n">
        <f aca="false">SQRT(N18^2-K18^2-L18^2)</f>
        <v>193.439913151345</v>
      </c>
      <c r="N18" s="0" t="n">
        <v>200</v>
      </c>
      <c r="O18" s="2" t="n">
        <f aca="false">N18*ACOS((E18*K18+F18*L18+G18*M18)/N18^2)</f>
        <v>170.065734018591</v>
      </c>
    </row>
    <row r="19" customFormat="false" ht="12.75" hidden="false" customHeight="false" outlineLevel="0" collapsed="false">
      <c r="A19" s="13" t="s">
        <v>76</v>
      </c>
      <c r="B19" s="7" t="s">
        <v>18</v>
      </c>
      <c r="C19" s="0" t="n">
        <v>390</v>
      </c>
      <c r="D19" s="0" t="n">
        <v>215</v>
      </c>
      <c r="E19" s="0" t="n">
        <f aca="false">C19-256</f>
        <v>134</v>
      </c>
      <c r="F19" s="0" t="n">
        <f aca="false">D19-256</f>
        <v>-41</v>
      </c>
      <c r="G19" s="2" t="n">
        <f aca="false">SQRT(N19^2-E19^2-F19^2)</f>
        <v>142.698983878653</v>
      </c>
      <c r="H19" s="7" t="s">
        <v>20</v>
      </c>
      <c r="I19" s="0" t="n">
        <v>225</v>
      </c>
      <c r="J19" s="0" t="n">
        <v>235</v>
      </c>
      <c r="K19" s="0" t="n">
        <f aca="false">I19-256</f>
        <v>-31</v>
      </c>
      <c r="L19" s="0" t="n">
        <f aca="false">J19-256</f>
        <v>-21</v>
      </c>
      <c r="M19" s="33" t="n">
        <f aca="false">SQRT(N19^2-K19^2-L19^2)</f>
        <v>196.463737111967</v>
      </c>
      <c r="N19" s="0" t="n">
        <v>200</v>
      </c>
      <c r="O19" s="2" t="n">
        <f aca="false">N19*ACOS((E19*K19+F19*L19+G19*M19)/N19^2)</f>
        <v>180.778951911964</v>
      </c>
    </row>
    <row r="20" customFormat="false" ht="12.75" hidden="false" customHeight="false" outlineLevel="0" collapsed="false">
      <c r="A20" s="0"/>
    </row>
    <row r="21" customFormat="false" ht="12.75" hidden="false" customHeight="false" outlineLevel="0" collapsed="false">
      <c r="A21" s="4" t="s">
        <v>5</v>
      </c>
      <c r="B21" s="31" t="s">
        <v>50</v>
      </c>
      <c r="C21" s="4" t="s">
        <v>77</v>
      </c>
      <c r="D21" s="4" t="s">
        <v>78</v>
      </c>
      <c r="E21" s="32" t="s">
        <v>79</v>
      </c>
      <c r="F21" s="31" t="s">
        <v>54</v>
      </c>
      <c r="G21" s="4" t="s">
        <v>80</v>
      </c>
      <c r="H21" s="4" t="s">
        <v>81</v>
      </c>
      <c r="I21" s="4" t="s">
        <v>79</v>
      </c>
      <c r="J21" s="4" t="s">
        <v>82</v>
      </c>
      <c r="K21" s="4" t="s">
        <v>83</v>
      </c>
      <c r="L21" s="4" t="s">
        <v>84</v>
      </c>
      <c r="M21" s="4" t="s">
        <v>85</v>
      </c>
      <c r="N21" s="4" t="s">
        <v>86</v>
      </c>
      <c r="O21" s="4" t="s">
        <v>87</v>
      </c>
      <c r="P21" s="4" t="s">
        <v>88</v>
      </c>
      <c r="Q21" s="4" t="s">
        <v>89</v>
      </c>
      <c r="R21" s="4" t="s">
        <v>9</v>
      </c>
    </row>
    <row r="22" customFormat="false" ht="12.75" hidden="false" customHeight="false" outlineLevel="0" collapsed="false">
      <c r="A22" s="13" t="s">
        <v>59</v>
      </c>
      <c r="B22" s="7" t="n">
        <v>1944</v>
      </c>
      <c r="C22" s="2" t="n">
        <f aca="false">E2*(J22/N2)</f>
        <v>3948.96077141286</v>
      </c>
      <c r="D22" s="33" t="n">
        <f aca="false">F2*(J22/N2)</f>
        <v>2084.1737404679</v>
      </c>
      <c r="E22" s="2" t="n">
        <f aca="false">G2*(J22/N2)</f>
        <v>4158.8859861009</v>
      </c>
      <c r="F22" s="7" t="n">
        <v>3360</v>
      </c>
      <c r="G22" s="33" t="n">
        <f aca="false">K2*(J22/N2)</f>
        <v>3729.57406188992</v>
      </c>
      <c r="H22" s="33" t="n">
        <f aca="false">L2*(J22/N2)</f>
        <v>1974.48038570643</v>
      </c>
      <c r="I22" s="33" t="n">
        <f aca="false">M2*(J22/N2)</f>
        <v>4407.50593004009</v>
      </c>
      <c r="J22" s="2" t="n">
        <v>6102</v>
      </c>
      <c r="K22" s="33" t="n">
        <f aca="false">J22*ACOS((C22*G22+D22*H22+E22*I22)/J22^2)</f>
        <v>349.296935751649</v>
      </c>
      <c r="L22" s="2" t="n">
        <f aca="false">K22/R22*(1000/(60*60))</f>
        <v>71.8717974797631</v>
      </c>
      <c r="M22" s="2" t="n">
        <f aca="false">J22*ACOS((SQRT(J22^2-C22^2)*SQRT(J22^2-G22^2)+C22*G22)/J22^2)</f>
        <v>282.331904835078</v>
      </c>
      <c r="N22" s="2" t="n">
        <f aca="false">M22/R22*(1000/(60*60))</f>
        <v>58.0929845339667</v>
      </c>
      <c r="O22" s="2" t="n">
        <f aca="false">J22*ACOS((SQRT(J22^2-D22^2)*SQRT(J22^2-H22^2)+D22*H22)/J22^2)</f>
        <v>116.316431037104</v>
      </c>
      <c r="P22" s="2" t="n">
        <f aca="false">O22/R22*(1000/(60*60))</f>
        <v>23.9334220240954</v>
      </c>
      <c r="Q22" s="0" t="n">
        <v>81</v>
      </c>
      <c r="R22" s="9" t="n">
        <f aca="false">Q22/60</f>
        <v>1.35</v>
      </c>
    </row>
    <row r="23" customFormat="false" ht="12.75" hidden="false" customHeight="false" outlineLevel="0" collapsed="false">
      <c r="A23" s="13" t="s">
        <v>60</v>
      </c>
      <c r="B23" s="7" t="n">
        <v>1944</v>
      </c>
      <c r="C23" s="2" t="n">
        <f aca="false">E3*(J23/N3)</f>
        <v>804.417934917433</v>
      </c>
      <c r="D23" s="33" t="n">
        <f aca="false">F3*(J23/N3)</f>
        <v>402.208967458717</v>
      </c>
      <c r="E23" s="2" t="n">
        <f aca="false">G3*(J23/N3)</f>
        <v>6035.35779655846</v>
      </c>
      <c r="F23" s="7" t="n">
        <v>3360</v>
      </c>
      <c r="G23" s="33" t="n">
        <f aca="false">K3*(J23/N3)</f>
        <v>511.902322220185</v>
      </c>
      <c r="H23" s="33" t="n">
        <f aca="false">L3*(J23/N3)</f>
        <v>292.515612697249</v>
      </c>
      <c r="I23" s="33" t="n">
        <f aca="false">M3*(J23/N3)</f>
        <v>6073.4499774703</v>
      </c>
      <c r="J23" s="2" t="n">
        <v>6102</v>
      </c>
      <c r="K23" s="33" t="n">
        <f aca="false">J23*ACOS((C23*G23+D23*H23+E23*I23)/J23^2)</f>
        <v>314.755452501269</v>
      </c>
      <c r="L23" s="2" t="n">
        <f aca="false">K23/R23*(1000/(60*60))</f>
        <v>64.7644963994381</v>
      </c>
      <c r="M23" s="2" t="n">
        <f aca="false">J23*ACOS((SQRT(J23^2-C23^2)*SQRT(J23^2-G23^2)+C23*G23)/J23^2)</f>
        <v>294.261646729773</v>
      </c>
      <c r="N23" s="2" t="n">
        <f aca="false">M23/R23*(1000/(60*60))</f>
        <v>60.5476639361672</v>
      </c>
      <c r="O23" s="2" t="n">
        <f aca="false">J23*ACOS((SQRT(J23^2-D23^2)*SQRT(J23^2-H23^2)+D23*H23)/J23^2)</f>
        <v>109.873020961178</v>
      </c>
      <c r="P23" s="2" t="n">
        <f aca="false">O23/R23*(1000/(60*60))</f>
        <v>22.6076174817239</v>
      </c>
      <c r="Q23" s="0" t="n">
        <v>81</v>
      </c>
      <c r="R23" s="9" t="n">
        <f aca="false">Q23/60</f>
        <v>1.35</v>
      </c>
    </row>
    <row r="24" customFormat="false" ht="12.75" hidden="false" customHeight="false" outlineLevel="0" collapsed="false">
      <c r="A24" s="13" t="s">
        <v>61</v>
      </c>
      <c r="B24" s="7" t="n">
        <v>1944</v>
      </c>
      <c r="C24" s="2" t="n">
        <f aca="false">E4*(J24/N4)</f>
        <v>2376.68935316514</v>
      </c>
      <c r="D24" s="33" t="n">
        <f aca="false">F4*(J24/N4)</f>
        <v>-877.546838091746</v>
      </c>
      <c r="E24" s="2" t="n">
        <f aca="false">G4*(J24/N4)</f>
        <v>5551.18575310777</v>
      </c>
      <c r="F24" s="7" t="n">
        <v>3360</v>
      </c>
      <c r="G24" s="33" t="n">
        <f aca="false">K4*(J24/N4)</f>
        <v>2047.60928888074</v>
      </c>
      <c r="H24" s="33" t="n">
        <f aca="false">L4*(J24/N4)</f>
        <v>-950.675741266058</v>
      </c>
      <c r="I24" s="33" t="n">
        <f aca="false">M4*(J24/N4)</f>
        <v>5669.03129600266</v>
      </c>
      <c r="J24" s="2" t="n">
        <v>6102</v>
      </c>
      <c r="K24" s="33" t="n">
        <f aca="false">J24*ACOS((C24*G24+D24*H24+E24*I24)/J24^2)</f>
        <v>357.163146322798</v>
      </c>
      <c r="L24" s="2" t="n">
        <f aca="false">K24/R24*(1000/(60*60))</f>
        <v>73.4903593256787</v>
      </c>
      <c r="M24" s="2" t="n">
        <f aca="false">J24*ACOS((SQRT(J24^2-C24^2)*SQRT(J24^2-G24^2)+C24*G24)/J24^2)</f>
        <v>353.172236384736</v>
      </c>
      <c r="N24" s="2" t="n">
        <f aca="false">M24/R24*(1000/(60*60))</f>
        <v>72.6691844413038</v>
      </c>
      <c r="O24" s="2" t="n">
        <f aca="false">J24*ACOS((SQRT(J24^2-D24^2)*SQRT(J24^2-H24^2)+D24*H24)/J24^2)</f>
        <v>73.9640263539295</v>
      </c>
      <c r="P24" s="2" t="n">
        <f aca="false">O24/R24*(1000/(60*60))</f>
        <v>15.2189354637715</v>
      </c>
      <c r="Q24" s="0" t="n">
        <v>81</v>
      </c>
      <c r="R24" s="9" t="n">
        <f aca="false">Q24/60</f>
        <v>1.35</v>
      </c>
    </row>
    <row r="25" customFormat="false" ht="12.75" hidden="false" customHeight="false" outlineLevel="0" collapsed="false">
      <c r="A25" s="13" t="s">
        <v>62</v>
      </c>
      <c r="B25" s="7" t="s">
        <v>18</v>
      </c>
      <c r="C25" s="2" t="n">
        <f aca="false">E5*(J25/N5)</f>
        <v>3217.67173966973</v>
      </c>
      <c r="D25" s="33" t="n">
        <f aca="false">F5*(J25/N5)</f>
        <v>1791.65812777065</v>
      </c>
      <c r="E25" s="2" t="n">
        <f aca="false">G5*(J25/N5)</f>
        <v>4865.28043682213</v>
      </c>
      <c r="F25" s="7" t="s">
        <v>19</v>
      </c>
      <c r="G25" s="33" t="n">
        <f aca="false">K5*(J25/N5)</f>
        <v>2888.59167538533</v>
      </c>
      <c r="H25" s="33" t="n">
        <f aca="false">L5*(J25/N5)</f>
        <v>1791.65812777065</v>
      </c>
      <c r="I25" s="33" t="n">
        <f aca="false">M5*(J25/N5)</f>
        <v>5067.58357465252</v>
      </c>
      <c r="J25" s="2" t="n">
        <v>6102</v>
      </c>
      <c r="K25" s="33" t="n">
        <f aca="false">J25*ACOS((C25*G25+D25*H25+E25*I25)/J25^2)</f>
        <v>386.354900840834</v>
      </c>
      <c r="L25" s="2" t="n">
        <f aca="false">K25/R25*(1000/(60*60))</f>
        <v>71.5472038594137</v>
      </c>
      <c r="M25" s="2" t="n">
        <f aca="false">J25*ACOS((SQRT(J25^2-C25^2)*SQRT(J25^2-G25^2)+C25*G25)/J25^2)</f>
        <v>380.200636409056</v>
      </c>
      <c r="N25" s="2" t="n">
        <f aca="false">M25/R25*(1000/(60*60))</f>
        <v>70.4075252609363</v>
      </c>
      <c r="O25" s="2" t="n">
        <f aca="false">J25*ACOS((SQRT(J25^2-D25^2)*SQRT(J25^2-H25^2)+D25*H25)/J25^2)</f>
        <v>0</v>
      </c>
      <c r="P25" s="2" t="n">
        <f aca="false">O25/R25*(1000/(60*60))</f>
        <v>0</v>
      </c>
      <c r="Q25" s="0" t="n">
        <v>90</v>
      </c>
      <c r="R25" s="9" t="n">
        <f aca="false">Q25/60</f>
        <v>1.5</v>
      </c>
    </row>
    <row r="26" customFormat="false" ht="12.75" hidden="false" customHeight="false" outlineLevel="0" collapsed="false">
      <c r="A26" s="13" t="s">
        <v>63</v>
      </c>
      <c r="B26" s="7" t="s">
        <v>18</v>
      </c>
      <c r="C26" s="2" t="n">
        <f aca="false">E6*(J26/N6)</f>
        <v>1389.44916031193</v>
      </c>
      <c r="D26" s="33" t="n">
        <f aca="false">F6*(J26/N6)</f>
        <v>329.080064284405</v>
      </c>
      <c r="E26" s="2" t="n">
        <f aca="false">G6*(J26/N6)</f>
        <v>5932.58302446742</v>
      </c>
      <c r="F26" s="7" t="s">
        <v>19</v>
      </c>
      <c r="G26" s="33" t="n">
        <f aca="false">K6*(J26/N6)</f>
        <v>1096.93354761468</v>
      </c>
      <c r="H26" s="33" t="n">
        <f aca="false">L6*(J26/N6)</f>
        <v>329.080064284405</v>
      </c>
      <c r="I26" s="33" t="n">
        <f aca="false">M6*(J26/N6)</f>
        <v>5993.56714348042</v>
      </c>
      <c r="J26" s="2" t="n">
        <v>6102</v>
      </c>
      <c r="K26" s="33" t="n">
        <f aca="false">J26*ACOS((C26*G26+D26*H26+E26*I26)/J26^2)</f>
        <v>298.834893257414</v>
      </c>
      <c r="L26" s="2" t="n">
        <f aca="false">K26/R26*(1000/(60*60))</f>
        <v>55.3397950476693</v>
      </c>
      <c r="M26" s="2" t="n">
        <f aca="false">J26*ACOS((SQRT(J26^2-C26^2)*SQRT(J26^2-G26^2)+C26*G26)/J26^2)</f>
        <v>298.815991038937</v>
      </c>
      <c r="N26" s="2" t="n">
        <f aca="false">M26/R26*(1000/(60*60))</f>
        <v>55.3362946368403</v>
      </c>
      <c r="O26" s="2" t="n">
        <f aca="false">J26*ACOS((SQRT(J26^2-D26^2)*SQRT(J26^2-H26^2)+D26*H26)/J26^2)</f>
        <v>0</v>
      </c>
      <c r="P26" s="2" t="n">
        <f aca="false">O26/R26*(1000/(60*60))</f>
        <v>0</v>
      </c>
      <c r="Q26" s="0" t="n">
        <v>90</v>
      </c>
      <c r="R26" s="9" t="n">
        <f aca="false">Q26/60</f>
        <v>1.5</v>
      </c>
    </row>
    <row r="27" customFormat="false" ht="12.75" hidden="false" customHeight="false" outlineLevel="0" collapsed="false">
      <c r="A27" s="13" t="s">
        <v>64</v>
      </c>
      <c r="B27" s="7" t="s">
        <v>18</v>
      </c>
      <c r="C27" s="2" t="n">
        <f aca="false">E7*(J27/N7)</f>
        <v>1937.91593411927</v>
      </c>
      <c r="D27" s="33" t="n">
        <f aca="false">F7*(J27/N7)</f>
        <v>-1645.40032142202</v>
      </c>
      <c r="E27" s="2" t="n">
        <f aca="false">G7*(J27/N7)</f>
        <v>5547.21043539462</v>
      </c>
      <c r="F27" s="7" t="s">
        <v>19</v>
      </c>
      <c r="G27" s="33" t="n">
        <f aca="false">K7*(J27/N7)</f>
        <v>1645.40032142202</v>
      </c>
      <c r="H27" s="33" t="n">
        <f aca="false">L7*(J27/N7)</f>
        <v>-1535.70696666055</v>
      </c>
      <c r="I27" s="33" t="n">
        <f aca="false">M7*(J27/N7)</f>
        <v>5671.74275640341</v>
      </c>
      <c r="J27" s="2" t="n">
        <v>6102</v>
      </c>
      <c r="K27" s="33" t="n">
        <f aca="false">J27*ACOS((C27*G27+D27*H27+E27*I27)/J27^2)</f>
        <v>336.355404429584</v>
      </c>
      <c r="L27" s="2" t="n">
        <f aca="false">K27/R27*(1000/(60*60))</f>
        <v>62.2880378573304</v>
      </c>
      <c r="M27" s="2" t="n">
        <f aca="false">J27*ACOS((SQRT(J27^2-C27^2)*SQRT(J27^2-G27^2)+C27*G27)/J27^2)</f>
        <v>306.04454924428</v>
      </c>
      <c r="N27" s="2" t="n">
        <f aca="false">M27/R27*(1000/(60*60))</f>
        <v>56.6749165267185</v>
      </c>
      <c r="O27" s="2" t="n">
        <f aca="false">J27*ACOS((SQRT(J27^2-D27^2)*SQRT(J27^2-H27^2)+D27*H27)/J27^2)</f>
        <v>113.623196520308</v>
      </c>
      <c r="P27" s="2" t="n">
        <f aca="false">O27/R27*(1000/(60*60))</f>
        <v>21.041332688946</v>
      </c>
      <c r="Q27" s="0" t="n">
        <v>90</v>
      </c>
      <c r="R27" s="9" t="n">
        <f aca="false">Q27/60</f>
        <v>1.5</v>
      </c>
    </row>
    <row r="28" customFormat="false" ht="12.75" hidden="false" customHeight="false" outlineLevel="0" collapsed="false">
      <c r="A28" s="13" t="s">
        <v>65</v>
      </c>
      <c r="B28" s="7" t="s">
        <v>18</v>
      </c>
      <c r="C28" s="2" t="n">
        <f aca="false">E8*(J28/N8)</f>
        <v>4387.73419045873</v>
      </c>
      <c r="D28" s="33" t="n">
        <f aca="false">F8*(J28/N8)</f>
        <v>2120.73819205505</v>
      </c>
      <c r="E28" s="2" t="n">
        <f aca="false">G8*(J28/N8)</f>
        <v>3672.14681006064</v>
      </c>
      <c r="F28" s="7" t="n">
        <v>3360</v>
      </c>
      <c r="G28" s="33" t="n">
        <f aca="false">K8*(J28/N8)</f>
        <v>3912.3963198257</v>
      </c>
      <c r="H28" s="33" t="n">
        <f aca="false">L8*(J28/N8)</f>
        <v>2047.60928888074</v>
      </c>
      <c r="I28" s="33" t="n">
        <f aca="false">M8*(J28/N8)</f>
        <v>4211.27715030769</v>
      </c>
      <c r="J28" s="2" t="n">
        <v>6102</v>
      </c>
      <c r="K28" s="33" t="n">
        <f aca="false">J28*ACOS((C28*G28+D28*H28+E28*I28)/J28^2)</f>
        <v>722.887493920929</v>
      </c>
      <c r="L28" s="2" t="n">
        <f aca="false">K28/R28*(1000/(60*60))</f>
        <v>70.4568707525272</v>
      </c>
      <c r="M28" s="2" t="n">
        <f aca="false">J28*ACOS((SQRT(J28^2-C28^2)*SQRT(J28^2-G28^2)+C28*G28)/J28^2)</f>
        <v>649.489749316716</v>
      </c>
      <c r="N28" s="2" t="n">
        <f aca="false">M28/R28*(1000/(60*60))</f>
        <v>63.3030944753135</v>
      </c>
      <c r="O28" s="2" t="n">
        <f aca="false">J28*ACOS((SQRT(J28^2-D28^2)*SQRT(J28^2-H28^2)+D28*H28)/J28^2)</f>
        <v>77.8089071915013</v>
      </c>
      <c r="P28" s="2" t="n">
        <f aca="false">O28/R28*(1000/(60*60))</f>
        <v>7.58371415121845</v>
      </c>
      <c r="Q28" s="0" t="n">
        <v>171</v>
      </c>
      <c r="R28" s="9" t="n">
        <f aca="false">Q28/60</f>
        <v>2.85</v>
      </c>
    </row>
    <row r="29" customFormat="false" ht="12.75" hidden="false" customHeight="false" outlineLevel="0" collapsed="false">
      <c r="A29" s="13" t="s">
        <v>66</v>
      </c>
      <c r="B29" s="7" t="s">
        <v>18</v>
      </c>
      <c r="C29" s="2" t="n">
        <f aca="false">E9*(J29/N9)</f>
        <v>1389.44916031193</v>
      </c>
      <c r="D29" s="33" t="n">
        <f aca="false">F9*(J29/N9)</f>
        <v>292.515612697249</v>
      </c>
      <c r="E29" s="2" t="n">
        <f aca="false">G9*(J29/N9)</f>
        <v>5934.49826415316</v>
      </c>
      <c r="F29" s="7" t="n">
        <v>3360</v>
      </c>
      <c r="G29" s="33" t="n">
        <f aca="false">K9*(J29/N9)</f>
        <v>767.853483330277</v>
      </c>
      <c r="H29" s="33" t="n">
        <f aca="false">L9*(J29/N9)</f>
        <v>292.515612697249</v>
      </c>
      <c r="I29" s="33" t="n">
        <f aca="false">M9*(J29/N9)</f>
        <v>6046.42370699126</v>
      </c>
      <c r="J29" s="2" t="n">
        <v>6102</v>
      </c>
      <c r="K29" s="33" t="n">
        <f aca="false">J29*ACOS((C29*G29+D29*H29+E29*I29)/J29^2)</f>
        <v>631.874307225059</v>
      </c>
      <c r="L29" s="2" t="n">
        <f aca="false">K29/R29*(1000/(60*60))</f>
        <v>61.5861897880174</v>
      </c>
      <c r="M29" s="2" t="n">
        <f aca="false">J29*ACOS((SQRT(J29^2-C29^2)*SQRT(J29^2-G29^2)+C29*G29)/J29^2)</f>
        <v>631.85068273095</v>
      </c>
      <c r="N29" s="2" t="n">
        <f aca="false">M29/R29*(1000/(60*60))</f>
        <v>61.5838872057456</v>
      </c>
      <c r="O29" s="2" t="n">
        <f aca="false">J29*ACOS((SQRT(J29^2-D29^2)*SQRT(J29^2-H29^2)+D29*H29)/J29^2)</f>
        <v>0</v>
      </c>
      <c r="P29" s="2" t="n">
        <f aca="false">O29/R29*(1000/(60*60))</f>
        <v>0</v>
      </c>
      <c r="Q29" s="0" t="n">
        <v>171</v>
      </c>
      <c r="R29" s="9" t="n">
        <f aca="false">Q29/60</f>
        <v>2.85</v>
      </c>
    </row>
    <row r="30" customFormat="false" ht="12.75" hidden="false" customHeight="false" outlineLevel="0" collapsed="false">
      <c r="A30" s="13" t="s">
        <v>67</v>
      </c>
      <c r="B30" s="7" t="s">
        <v>18</v>
      </c>
      <c r="C30" s="2" t="n">
        <f aca="false">E10*(J30/N10)</f>
        <v>1937.91593411927</v>
      </c>
      <c r="D30" s="33" t="n">
        <f aca="false">F10*(J30/N10)</f>
        <v>-1572.27141824771</v>
      </c>
      <c r="E30" s="2" t="n">
        <f aca="false">G10*(J30/N10)</f>
        <v>5568.37933510712</v>
      </c>
      <c r="F30" s="7" t="n">
        <v>3360</v>
      </c>
      <c r="G30" s="33" t="n">
        <f aca="false">K10*(J30/N10)</f>
        <v>1316.32025713762</v>
      </c>
      <c r="H30" s="33" t="n">
        <f aca="false">L10*(J30/N10)</f>
        <v>-1608.83586983487</v>
      </c>
      <c r="I30" s="33" t="n">
        <f aca="false">M10*(J30/N10)</f>
        <v>5737.01595993787</v>
      </c>
      <c r="J30" s="2" t="n">
        <v>6102</v>
      </c>
      <c r="K30" s="33" t="n">
        <f aca="false">J30*ACOS((C30*G30+D30*H30+E30*I30)/J30^2)</f>
        <v>645.402694516277</v>
      </c>
      <c r="L30" s="2" t="n">
        <f aca="false">K30/R30*(1000/(60*60))</f>
        <v>62.904746054218</v>
      </c>
      <c r="M30" s="2" t="n">
        <f aca="false">J30*ACOS((SQRT(J30^2-C30^2)*SQRT(J30^2-G30^2)+C30*G30)/J30^2)</f>
        <v>645.317433175481</v>
      </c>
      <c r="N30" s="2" t="n">
        <f aca="false">M30/R30*(1000/(60*60))</f>
        <v>62.8964359820156</v>
      </c>
      <c r="O30" s="2" t="n">
        <f aca="false">J30*ACOS((SQRT(J30^2-D30^2)*SQRT(J30^2-H30^2)+D30*H30)/J30^2)</f>
        <v>37.8738060923192</v>
      </c>
      <c r="P30" s="2" t="n">
        <f aca="false">O30/R30*(1000/(60*60))</f>
        <v>3.69140410256523</v>
      </c>
      <c r="Q30" s="0" t="n">
        <v>171</v>
      </c>
      <c r="R30" s="9" t="n">
        <f aca="false">Q30/60</f>
        <v>2.85</v>
      </c>
    </row>
    <row r="31" customFormat="false" ht="12.75" hidden="false" customHeight="false" outlineLevel="0" collapsed="false">
      <c r="A31" s="13" t="s">
        <v>68</v>
      </c>
      <c r="B31" s="7" t="s">
        <v>18</v>
      </c>
      <c r="C31" s="2" t="n">
        <f aca="false">E11*(J31/N11)</f>
        <v>4387.73419045873</v>
      </c>
      <c r="D31" s="33" t="n">
        <f aca="false">F11*(J31/N11)</f>
        <v>2084.1737404679</v>
      </c>
      <c r="E31" s="2" t="n">
        <f aca="false">G11*(J31/N11)</f>
        <v>3693.02213551768</v>
      </c>
      <c r="F31" s="7" t="n">
        <v>3360</v>
      </c>
      <c r="G31" s="33" t="n">
        <f aca="false">K11*(J31/N11)</f>
        <v>3985.52522300001</v>
      </c>
      <c r="H31" s="33" t="n">
        <f aca="false">L11*(J31/N11)</f>
        <v>1974.48038570643</v>
      </c>
      <c r="I31" s="33" t="n">
        <f aca="false">M11*(J31/N11)</f>
        <v>4177.48966525248</v>
      </c>
      <c r="J31" s="2" t="n">
        <v>6102</v>
      </c>
      <c r="K31" s="33" t="n">
        <f aca="false">J31*ACOS((C31*G31+D31*H31+E31*I31)/J31^2)</f>
        <v>639.44313061077</v>
      </c>
      <c r="L31" s="2" t="n">
        <f aca="false">K31/R31*(1000/(60*60))</f>
        <v>62.3238918723948</v>
      </c>
      <c r="M31" s="2" t="n">
        <f aca="false">J31*ACOS((SQRT(J31^2-C31^2)*SQRT(J31^2-G31^2)+C31*G31)/J31^2)</f>
        <v>553.561693276671</v>
      </c>
      <c r="N31" s="2" t="n">
        <f aca="false">M31/R31*(1000/(60*60))</f>
        <v>53.9533814109816</v>
      </c>
      <c r="O31" s="2" t="n">
        <f aca="false">J31*ACOS((SQRT(J31^2-D31^2)*SQRT(J31^2-H31^2)+D31*H31)/J31^2)</f>
        <v>116.316431037104</v>
      </c>
      <c r="P31" s="2" t="n">
        <f aca="false">O31/R31*(1000/(60*60))</f>
        <v>11.3368841166768</v>
      </c>
      <c r="Q31" s="0" t="n">
        <v>171</v>
      </c>
      <c r="R31" s="9" t="n">
        <f aca="false">Q31/60</f>
        <v>2.85</v>
      </c>
    </row>
    <row r="32" customFormat="false" ht="12.75" hidden="false" customHeight="false" outlineLevel="0" collapsed="false">
      <c r="A32" s="13" t="s">
        <v>69</v>
      </c>
      <c r="B32" s="7" t="s">
        <v>18</v>
      </c>
      <c r="C32" s="2" t="n">
        <f aca="false">E12*(J32/N12)</f>
        <v>1426.01361189909</v>
      </c>
      <c r="D32" s="33" t="n">
        <f aca="false">F12*(J32/N12)</f>
        <v>146.257806348624</v>
      </c>
      <c r="E32" s="2" t="n">
        <f aca="false">G12*(J32/N12)</f>
        <v>5931.23071822034</v>
      </c>
      <c r="F32" s="7" t="n">
        <v>3360</v>
      </c>
      <c r="G32" s="33" t="n">
        <f aca="false">K12*(J32/N12)</f>
        <v>694.724580155965</v>
      </c>
      <c r="H32" s="33" t="n">
        <f aca="false">L12*(J32/N12)</f>
        <v>182.82225793578</v>
      </c>
      <c r="I32" s="33" t="n">
        <f aca="false">M12*(J32/N12)</f>
        <v>6059.56580785541</v>
      </c>
      <c r="J32" s="2" t="n">
        <v>6102</v>
      </c>
      <c r="K32" s="33" t="n">
        <f aca="false">J32*ACOS((C32*G32+D32*H32+E32*I32)/J32^2)</f>
        <v>743.824755984973</v>
      </c>
      <c r="L32" s="2" t="n">
        <f aca="false">K32/R32*(1000/(60*60))</f>
        <v>72.4975395696855</v>
      </c>
      <c r="M32" s="2" t="n">
        <f aca="false">J32*ACOS((SQRT(J32^2-C32^2)*SQRT(J32^2-G32^2)+C32*G32)/J32^2)</f>
        <v>743.089133243652</v>
      </c>
      <c r="N32" s="2" t="n">
        <f aca="false">M32/R32*(1000/(60*60))</f>
        <v>72.4258414467497</v>
      </c>
      <c r="O32" s="2" t="n">
        <f aca="false">J32*ACOS((SQRT(J32^2-D32^2)*SQRT(J32^2-H32^2)+D32*H32)/J32^2)</f>
        <v>36.5778068718246</v>
      </c>
      <c r="P32" s="2" t="n">
        <f aca="false">O32/R32*(1000/(60*60))</f>
        <v>3.56508838906673</v>
      </c>
      <c r="Q32" s="0" t="n">
        <v>171</v>
      </c>
      <c r="R32" s="9" t="n">
        <f aca="false">Q32/60</f>
        <v>2.85</v>
      </c>
    </row>
    <row r="33" customFormat="false" ht="12.75" hidden="false" customHeight="false" outlineLevel="0" collapsed="false">
      <c r="A33" s="13" t="s">
        <v>70</v>
      </c>
      <c r="B33" s="7" t="s">
        <v>18</v>
      </c>
      <c r="C33" s="2" t="n">
        <f aca="false">E13*(J33/N13)</f>
        <v>1937.91593411927</v>
      </c>
      <c r="D33" s="33" t="n">
        <f aca="false">F13*(J33/N13)</f>
        <v>-1608.83586983487</v>
      </c>
      <c r="E33" s="2" t="n">
        <f aca="false">G13*(J33/N13)</f>
        <v>5557.92524025102</v>
      </c>
      <c r="F33" s="7" t="n">
        <v>3360</v>
      </c>
      <c r="G33" s="33" t="n">
        <f aca="false">K13*(J33/N13)</f>
        <v>1279.75580555046</v>
      </c>
      <c r="H33" s="33" t="n">
        <f aca="false">L13*(J33/N13)</f>
        <v>-1681.96477300918</v>
      </c>
      <c r="I33" s="33" t="n">
        <f aca="false">M13*(J33/N13)</f>
        <v>5724.3011434162</v>
      </c>
      <c r="J33" s="2" t="n">
        <v>6102</v>
      </c>
      <c r="K33" s="33" t="n">
        <f aca="false">J33*ACOS((C33*G33+D33*H33+E33*I33)/J33^2)</f>
        <v>683.147701388261</v>
      </c>
      <c r="L33" s="2" t="n">
        <f aca="false">K33/R33*(1000/(60*60))</f>
        <v>66.5835966265361</v>
      </c>
      <c r="M33" s="2" t="n">
        <f aca="false">J33*ACOS((SQRT(J33^2-C33^2)*SQRT(J33^2-G33^2)+C33*G33)/J33^2)</f>
        <v>682.738424519868</v>
      </c>
      <c r="N33" s="2" t="n">
        <f aca="false">M33/R33*(1000/(60*60))</f>
        <v>66.5437060935544</v>
      </c>
      <c r="O33" s="2" t="n">
        <f aca="false">J33*ACOS((SQRT(J33^2-D33^2)*SQRT(J33^2-H33^2)+D33*H33)/J33^2)</f>
        <v>75.942504264212</v>
      </c>
      <c r="P33" s="2" t="n">
        <f aca="false">O33/R33*(1000/(60*60))</f>
        <v>7.40180353452359</v>
      </c>
      <c r="Q33" s="0" t="n">
        <v>171</v>
      </c>
      <c r="R33" s="9" t="n">
        <f aca="false">Q33/60</f>
        <v>2.85</v>
      </c>
    </row>
    <row r="34" customFormat="false" ht="12.75" hidden="false" customHeight="false" outlineLevel="0" collapsed="false">
      <c r="A34" s="13" t="s">
        <v>71</v>
      </c>
      <c r="B34" s="7" t="s">
        <v>18</v>
      </c>
      <c r="C34" s="2" t="n">
        <f aca="false">E14*(J34/N14)</f>
        <v>4460.86309363304</v>
      </c>
      <c r="D34" s="33" t="n">
        <f aca="false">F14*(J34/N14)</f>
        <v>2047.60928888074</v>
      </c>
      <c r="E34" s="2" t="n">
        <f aca="false">G14*(J34/N14)</f>
        <v>3625.24491034081</v>
      </c>
      <c r="F34" s="7" t="n">
        <v>3360</v>
      </c>
      <c r="G34" s="33" t="n">
        <f aca="false">K14*(J34/N14)</f>
        <v>3948.96077141286</v>
      </c>
      <c r="H34" s="33" t="n">
        <f aca="false">L14*(J34/N14)</f>
        <v>2084.1737404679</v>
      </c>
      <c r="I34" s="33" t="n">
        <f aca="false">M14*(J34/N14)</f>
        <v>4158.8859861009</v>
      </c>
      <c r="J34" s="2" t="n">
        <v>6102</v>
      </c>
      <c r="K34" s="33" t="n">
        <f aca="false">J34*ACOS((C34*G34+D34*H34+E34*I34)/J34^2)</f>
        <v>740.828959405985</v>
      </c>
      <c r="L34" s="2" t="n">
        <f aca="false">K34/R34*(1000/(60*60))</f>
        <v>72.2055515990239</v>
      </c>
      <c r="M34" s="2" t="n">
        <f aca="false">J34*ACOS((SQRT(J34^2-C34^2)*SQRT(J34^2-G34^2)+C34*G34)/J34^2)</f>
        <v>707.877260205119</v>
      </c>
      <c r="N34" s="2" t="n">
        <f aca="false">M34/R34*(1000/(60*60))</f>
        <v>68.9938850102455</v>
      </c>
      <c r="O34" s="2" t="n">
        <f aca="false">J34*ACOS((SQRT(J34^2-D34^2)*SQRT(J34^2-H34^2)+D34*H34)/J34^2)</f>
        <v>38.8593820715417</v>
      </c>
      <c r="P34" s="2" t="n">
        <f aca="false">O34/R34*(1000/(60*60))</f>
        <v>3.78746413952648</v>
      </c>
      <c r="Q34" s="0" t="n">
        <v>171</v>
      </c>
      <c r="R34" s="9" t="n">
        <f aca="false">Q34/60</f>
        <v>2.85</v>
      </c>
    </row>
    <row r="35" customFormat="false" ht="12.75" hidden="false" customHeight="false" outlineLevel="0" collapsed="false">
      <c r="A35" s="13" t="s">
        <v>72</v>
      </c>
      <c r="B35" s="7" t="s">
        <v>18</v>
      </c>
      <c r="C35" s="2" t="n">
        <f aca="false">E15*(J35/N15)</f>
        <v>1352.88470872477</v>
      </c>
      <c r="D35" s="33" t="n">
        <f aca="false">F15*(J35/N15)</f>
        <v>182.82225793578</v>
      </c>
      <c r="E35" s="2" t="n">
        <f aca="false">G15*(J35/N15)</f>
        <v>5947.32570042216</v>
      </c>
      <c r="F35" s="7" t="n">
        <v>3360</v>
      </c>
      <c r="G35" s="33" t="n">
        <f aca="false">K15*(J35/N15)</f>
        <v>804.417934917433</v>
      </c>
      <c r="H35" s="33" t="n">
        <f aca="false">L15*(J35/N15)</f>
        <v>219.386709522936</v>
      </c>
      <c r="I35" s="33" t="n">
        <f aca="false">M15*(J35/N15)</f>
        <v>6044.76511186894</v>
      </c>
      <c r="J35" s="2" t="n">
        <v>6102</v>
      </c>
      <c r="K35" s="33" t="n">
        <f aca="false">J35*ACOS((C35*G35+D35*H35+E35*I35)/J35^2)</f>
        <v>558.448577313244</v>
      </c>
      <c r="L35" s="2" t="n">
        <f aca="false">K35/R35*(1000/(60*60))</f>
        <v>54.429685897977</v>
      </c>
      <c r="M35" s="2" t="n">
        <f aca="false">J35*ACOS((SQRT(J35^2-C35^2)*SQRT(J35^2-G35^2)+C35*G35)/J35^2)</f>
        <v>557.454743204036</v>
      </c>
      <c r="N35" s="2" t="n">
        <f aca="false">M35/R35*(1000/(60*60))</f>
        <v>54.3328209750522</v>
      </c>
      <c r="O35" s="2" t="n">
        <f aca="false">J35*ACOS((SQRT(J35^2-D35^2)*SQRT(J35^2-H35^2)+D35*H35)/J35^2)</f>
        <v>36.584380415446</v>
      </c>
      <c r="P35" s="2" t="n">
        <f aca="false">O35/R35*(1000/(60*60))</f>
        <v>3.56572908532612</v>
      </c>
      <c r="Q35" s="0" t="n">
        <v>171</v>
      </c>
      <c r="R35" s="9" t="n">
        <f aca="false">Q35/60</f>
        <v>2.85</v>
      </c>
    </row>
    <row r="36" customFormat="false" ht="12.75" hidden="false" customHeight="false" outlineLevel="0" collapsed="false">
      <c r="A36" s="13" t="s">
        <v>73</v>
      </c>
      <c r="B36" s="7" t="s">
        <v>18</v>
      </c>
      <c r="C36" s="2" t="n">
        <f aca="false">E16*(J36/N16)</f>
        <v>1974.48038570643</v>
      </c>
      <c r="D36" s="33" t="n">
        <f aca="false">F16*(J36/N16)</f>
        <v>-1608.83586983487</v>
      </c>
      <c r="E36" s="2" t="n">
        <f aca="false">G16*(J36/N16)</f>
        <v>5545.0408790552</v>
      </c>
      <c r="F36" s="7" t="n">
        <v>3360</v>
      </c>
      <c r="G36" s="33" t="n">
        <f aca="false">K16*(J36/N16)</f>
        <v>1279.75580555046</v>
      </c>
      <c r="H36" s="33" t="n">
        <f aca="false">L16*(J36/N16)</f>
        <v>-1718.52922459634</v>
      </c>
      <c r="I36" s="33" t="n">
        <f aca="false">M16*(J36/N16)</f>
        <v>5713.43035158111</v>
      </c>
      <c r="J36" s="2" t="n">
        <v>6102</v>
      </c>
      <c r="K36" s="33" t="n">
        <f aca="false">J36*ACOS((C36*G36+D36*H36+E36*I36)/J36^2)</f>
        <v>723.632010128312</v>
      </c>
      <c r="L36" s="2" t="n">
        <f aca="false">K36/R36*(1000/(60*60))</f>
        <v>70.5294356850207</v>
      </c>
      <c r="M36" s="2" t="n">
        <f aca="false">J36*ACOS((SQRT(J36^2-C36^2)*SQRT(J36^2-G36^2)+C36*G36)/J36^2)</f>
        <v>721.34035274763</v>
      </c>
      <c r="N36" s="2" t="n">
        <f aca="false">M36/R36*(1000/(60*60))</f>
        <v>70.3060772658509</v>
      </c>
      <c r="O36" s="2" t="n">
        <f aca="false">J36*ACOS((SQRT(J36^2-D36^2)*SQRT(J36^2-H36^2)+D36*H36)/J36^2)</f>
        <v>114.014835281764</v>
      </c>
      <c r="P36" s="2" t="n">
        <f aca="false">O36/R36*(1000/(60*60))</f>
        <v>11.1125570450062</v>
      </c>
      <c r="Q36" s="0" t="n">
        <v>171</v>
      </c>
      <c r="R36" s="9" t="n">
        <f aca="false">Q36/60</f>
        <v>2.85</v>
      </c>
    </row>
    <row r="37" customFormat="false" ht="12.75" hidden="false" customHeight="false" outlineLevel="0" collapsed="false">
      <c r="A37" s="13" t="s">
        <v>74</v>
      </c>
      <c r="B37" s="7" t="s">
        <v>18</v>
      </c>
      <c r="C37" s="2" t="n">
        <f aca="false">E17*(J37/N17)</f>
        <v>4484.97</v>
      </c>
      <c r="D37" s="33" t="n">
        <f aca="false">F17*(J37/N17)</f>
        <v>2105.19</v>
      </c>
      <c r="E37" s="2" t="n">
        <f aca="false">G17*(J37/N17)</f>
        <v>3561.96900084771</v>
      </c>
      <c r="F37" s="7" t="s">
        <v>20</v>
      </c>
      <c r="G37" s="33" t="n">
        <f aca="false">K17*(J37/N17)</f>
        <v>122.04</v>
      </c>
      <c r="H37" s="33" t="n">
        <f aca="false">L17*(J37/N17)</f>
        <v>2044.17</v>
      </c>
      <c r="I37" s="33" t="n">
        <f aca="false">M17*(J37/N17)</f>
        <v>5748.11962727812</v>
      </c>
      <c r="J37" s="2" t="n">
        <v>6102</v>
      </c>
      <c r="K37" s="33" t="n">
        <f aca="false">J37*ACOS((C37*G37+D37*H37+E37*I37)/J37^2)</f>
        <v>5020.82353704803</v>
      </c>
      <c r="L37" s="2" t="n">
        <f aca="false">K37/R37*(1000/(60*60))</f>
        <v>58.8469706639479</v>
      </c>
      <c r="M37" s="2" t="n">
        <f aca="false">J37*ACOS((SQRT(J37^2-C37^2)*SQRT(J37^2-G37^2)+C37*G37)/J37^2)</f>
        <v>4916.16994991066</v>
      </c>
      <c r="N37" s="2" t="n">
        <f aca="false">M37/R37*(1000/(60*60))</f>
        <v>57.6203697832942</v>
      </c>
      <c r="O37" s="2" t="n">
        <f aca="false">J37*ACOS((SQRT(J37^2-D37^2)*SQRT(J37^2-H37^2)+D37*H37)/J37^2)</f>
        <v>64.885952581066</v>
      </c>
      <c r="P37" s="2" t="n">
        <f aca="false">O37/R37*(1000/(60*60))</f>
        <v>0.760501085103915</v>
      </c>
      <c r="Q37" s="0" t="n">
        <v>1422</v>
      </c>
      <c r="R37" s="9" t="n">
        <f aca="false">Q37/60</f>
        <v>23.7</v>
      </c>
    </row>
    <row r="38" customFormat="false" ht="12.75" hidden="false" customHeight="false" outlineLevel="0" collapsed="false">
      <c r="A38" s="13" t="s">
        <v>75</v>
      </c>
      <c r="B38" s="7" t="s">
        <v>18</v>
      </c>
      <c r="C38" s="2" t="n">
        <f aca="false">E18*(J38/N18)</f>
        <v>3905.28</v>
      </c>
      <c r="D38" s="33" t="n">
        <f aca="false">F18*(J38/N18)</f>
        <v>1433.97</v>
      </c>
      <c r="E38" s="2" t="n">
        <f aca="false">G18*(J38/N18)</f>
        <v>4463.95812712216</v>
      </c>
      <c r="F38" s="7" t="s">
        <v>20</v>
      </c>
      <c r="G38" s="33" t="n">
        <f aca="false">K18*(J38/N18)</f>
        <v>-915.3</v>
      </c>
      <c r="H38" s="33" t="n">
        <f aca="false">L18*(J38/N18)</f>
        <v>1250.91</v>
      </c>
      <c r="I38" s="33" t="n">
        <f aca="false">M18*(J38/N18)</f>
        <v>5901.85175024755</v>
      </c>
      <c r="J38" s="2" t="n">
        <v>6102</v>
      </c>
      <c r="K38" s="33" t="n">
        <f aca="false">J38*ACOS((C38*G38+D38*H38+E38*I38)/J38^2)</f>
        <v>5188.70554490721</v>
      </c>
      <c r="L38" s="2" t="n">
        <f aca="false">K38/R38*(1000/(60*60))</f>
        <v>60.8146453927239</v>
      </c>
      <c r="M38" s="2" t="n">
        <f aca="false">J38*ACOS((SQRT(J38^2-C38^2)*SQRT(J38^2-G38^2)+C38*G38)/J38^2)</f>
        <v>5156.59601733659</v>
      </c>
      <c r="N38" s="2" t="n">
        <f aca="false">M38/R38*(1000/(60*60))</f>
        <v>60.4383030630167</v>
      </c>
      <c r="O38" s="2" t="n">
        <f aca="false">J38*ACOS((SQRT(J38^2-D38^2)*SQRT(J38^2-H38^2)+D38*H38)/J38^2)</f>
        <v>187.666160805718</v>
      </c>
      <c r="P38" s="2" t="n">
        <f aca="false">O38/R38*(1000/(60*60))</f>
        <v>2.19955650264554</v>
      </c>
      <c r="Q38" s="0" t="n">
        <v>1422</v>
      </c>
      <c r="R38" s="9" t="n">
        <f aca="false">Q38/60</f>
        <v>23.7</v>
      </c>
    </row>
    <row r="39" customFormat="false" ht="12.75" hidden="false" customHeight="false" outlineLevel="0" collapsed="false">
      <c r="A39" s="13" t="s">
        <v>76</v>
      </c>
      <c r="B39" s="7" t="s">
        <v>18</v>
      </c>
      <c r="C39" s="2" t="n">
        <f aca="false">E19*(J39/N19)</f>
        <v>4088.34</v>
      </c>
      <c r="D39" s="33" t="n">
        <f aca="false">F19*(J39/N19)</f>
        <v>-1250.91</v>
      </c>
      <c r="E39" s="2" t="n">
        <f aca="false">G19*(J39/N19)</f>
        <v>4353.7459981377</v>
      </c>
      <c r="F39" s="7" t="s">
        <v>20</v>
      </c>
      <c r="G39" s="33" t="n">
        <f aca="false">K19*(J39/N19)</f>
        <v>-945.81</v>
      </c>
      <c r="H39" s="33" t="n">
        <f aca="false">L19*(J39/N19)</f>
        <v>-640.71</v>
      </c>
      <c r="I39" s="33" t="n">
        <f aca="false">M19*(J39/N19)</f>
        <v>5994.10861928611</v>
      </c>
      <c r="J39" s="2" t="n">
        <v>6102</v>
      </c>
      <c r="K39" s="33" t="n">
        <f aca="false">J39*ACOS((C39*G39+D39*H39+E39*I39)/J39^2)</f>
        <v>5515.56582283403</v>
      </c>
      <c r="L39" s="2" t="n">
        <f aca="false">K39/R39*(1000/(60*60))</f>
        <v>64.6456378672531</v>
      </c>
      <c r="M39" s="2" t="n">
        <f aca="false">J39*ACOS((SQRT(J39^2-C39^2)*SQRT(J39^2-G39^2)+C39*G39)/J39^2)</f>
        <v>5429.78074134662</v>
      </c>
      <c r="N39" s="2" t="n">
        <f aca="false">M39/R39*(1000/(60*60))</f>
        <v>63.6401868418497</v>
      </c>
      <c r="O39" s="2" t="n">
        <f aca="false">J39*ACOS((SQRT(J39^2-D39^2)*SQRT(J39^2-H39^2)+D39*H39)/J39^2)</f>
        <v>617.948357558139</v>
      </c>
      <c r="P39" s="2" t="n">
        <f aca="false">O39/R39*(1000/(60*60))</f>
        <v>7.24271398919525</v>
      </c>
      <c r="Q39" s="0" t="n">
        <v>1422</v>
      </c>
      <c r="R39" s="9" t="n">
        <f aca="false">Q39/60</f>
        <v>23.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21:44Z</dcterms:created>
  <dc:creator/>
  <dc:description/>
  <dc:language>en-US</dc:language>
  <cp:lastModifiedBy>Carlos Romero</cp:lastModifiedBy>
  <dcterms:modified xsi:type="dcterms:W3CDTF">2011-02-19T16:47:39Z</dcterms:modified>
  <cp:revision>0</cp:revision>
  <dc:subject/>
  <dc:title/>
</cp:coreProperties>
</file>